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y1-bad" sheetId="1" state="visible" r:id="rId2"/>
    <sheet name="crudeapprox" sheetId="2" state="visible" r:id="rId3"/>
    <sheet name="usingr" sheetId="3" state="visible" r:id="rId4"/>
    <sheet name="Newton" sheetId="4" state="visible" r:id="rId5"/>
  </sheets>
  <definedNames>
    <definedName function="false" hidden="false" localSheetId="0" name="Excel_BuiltIn_Print_Area" vbProcedure="false"/>
    <definedName function="false" hidden="false" localSheetId="0" name="Excel_BuiltIn_Sheet_Title" vbProcedure="false">"try1-bad"</definedName>
    <definedName function="false" hidden="false" localSheetId="1" name="Excel_BuiltIn_Print_Area" vbProcedure="false"/>
    <definedName function="false" hidden="false" localSheetId="1" name="Excel_BuiltIn_Sheet_Title" vbProcedure="false">"crudeapprox"</definedName>
    <definedName function="false" hidden="false" localSheetId="2" name="Excel_BuiltIn_Print_Area" vbProcedure="false"/>
    <definedName function="false" hidden="false" localSheetId="2" name="Excel_BuiltIn_Sheet_Title" vbProcedure="false">"usingr"</definedName>
    <definedName function="false" hidden="false" localSheetId="3" name="Excel_BuiltIn_Print_Area" vbProcedure="false"/>
    <definedName function="false" hidden="false" localSheetId="3" name="Excel_BuiltIn_Sheet_Title" vbProcedure="false">"Newton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SPMA iteration     p = 5280 * sin(p)/5281</t>
  </si>
  <si>
    <t xml:space="preserve">p = asin(5281*p/5281)</t>
  </si>
  <si>
    <t xml:space="preserve">p</t>
  </si>
  <si>
    <t xml:space="preserve">next p is below it</t>
  </si>
  <si>
    <t xml:space="preserve">start</t>
  </si>
  <si>
    <t xml:space="preserve">Crude approx</t>
  </si>
  <si>
    <t xml:space="preserve">squared</t>
  </si>
  <si>
    <t xml:space="preserve">  =</t>
  </si>
  <si>
    <t xml:space="preserve">======</t>
  </si>
  <si>
    <t xml:space="preserve">sqrt = </t>
  </si>
  <si>
    <t xml:space="preserve"> = d</t>
  </si>
  <si>
    <t xml:space="preserve">4+8.5/12</t>
  </si>
  <si>
    <t xml:space="preserve">A=</t>
  </si>
  <si>
    <t xml:space="preserve">(r-d)^2+2640^2=r^2</t>
  </si>
  <si>
    <t xml:space="preserve">r^2-2*r*d+d^2+2640^2=r^2</t>
  </si>
  <si>
    <t xml:space="preserve">r = (2640^2+d^2)/(2*d)  =</t>
  </si>
  <si>
    <t xml:space="preserve">p = 2640.5/r = </t>
  </si>
  <si>
    <t xml:space="preserve">degrees</t>
  </si>
  <si>
    <t xml:space="preserve">r = (2640^2+2640)/(2*sqrt(2640))   =</t>
  </si>
  <si>
    <t xml:space="preserve">     p = 2640.5/r_approx =</t>
  </si>
  <si>
    <t xml:space="preserve">f(r)=r*sin(5281/(2*r))-2640</t>
  </si>
  <si>
    <t xml:space="preserve">f'(r) = sin(5281/(2 * r)) - r * (cos(5281/(2 * r)) * (5281 * 2/(2 * r)^2))</t>
  </si>
  <si>
    <t xml:space="preserve">phi=0.5*5281/r</t>
  </si>
  <si>
    <t xml:space="preserve">A=4+8.5/12+r*(1-cos(phi))</t>
  </si>
  <si>
    <t xml:space="preserve">rtry</t>
  </si>
  <si>
    <t xml:space="preserve">f(r)</t>
  </si>
  <si>
    <t xml:space="preserve">f'(r)</t>
  </si>
  <si>
    <t xml:space="preserve">nexttry</t>
  </si>
  <si>
    <t xml:space="preserve">phi</t>
  </si>
  <si>
    <t xml:space="preserve">A</t>
  </si>
  <si>
    <t xml:space="preserve">Try looking at equation</t>
  </si>
  <si>
    <t xml:space="preserve">Newton's method</t>
  </si>
  <si>
    <t xml:space="preserve">sin(p)/p - 5280/5281 = 0 = f(p)</t>
  </si>
  <si>
    <t xml:space="preserve">f'(p) = cos(p)/p - sin(p)/p^2</t>
  </si>
  <si>
    <t xml:space="preserve">f(p)</t>
  </si>
  <si>
    <t xml:space="preserve">f'(p)</t>
  </si>
  <si>
    <t xml:space="preserve">p - f(p)/f'(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8.41"/>
    <col collapsed="false" customWidth="true" hidden="false" outlineLevel="0" max="6" min="3" style="1" width="9.13"/>
    <col collapsed="false" customWidth="true" hidden="false" outlineLevel="0" max="7" min="7" style="1" width="18.41"/>
  </cols>
  <sheetData>
    <row r="2" customFormat="false" ht="13.5" hidden="false" customHeight="false" outlineLevel="0" collapsed="false">
      <c r="A2" s="1" t="s">
        <v>0</v>
      </c>
      <c r="G2" s="1" t="s">
        <v>1</v>
      </c>
    </row>
    <row r="4" customFormat="false" ht="13.5" hidden="false" customHeight="false" outlineLevel="0" collapsed="false">
      <c r="B4" s="1" t="s">
        <v>2</v>
      </c>
      <c r="C4" s="1" t="s">
        <v>3</v>
      </c>
    </row>
    <row r="5" customFormat="false" ht="13.5" hidden="false" customHeight="false" outlineLevel="0" collapsed="false">
      <c r="A5" s="1" t="s">
        <v>4</v>
      </c>
      <c r="B5" s="1" t="n">
        <f aca="false">PI()/2</f>
        <v>1.5707963267949</v>
      </c>
      <c r="C5" s="1" t="n">
        <v>0.1</v>
      </c>
      <c r="D5" s="1" t="n">
        <v>0</v>
      </c>
      <c r="G5" s="1" t="n">
        <v>0.1</v>
      </c>
    </row>
    <row r="6" customFormat="false" ht="13.5" hidden="false" customHeight="false" outlineLevel="0" collapsed="false">
      <c r="A6" s="1" t="n">
        <v>1</v>
      </c>
      <c r="B6" s="1" t="n">
        <f aca="false">5280*SIN(B5)/5281</f>
        <v>0.999810641923878</v>
      </c>
      <c r="C6" s="1" t="n">
        <f aca="false">5280*SIN(C5)/5281</f>
        <v>0.0998145123831192</v>
      </c>
      <c r="G6" s="1" t="n">
        <f aca="false">ASIN(5281*G5/5280)</f>
        <v>0.100186455986876</v>
      </c>
    </row>
    <row r="7" customFormat="false" ht="13.5" hidden="false" customHeight="false" outlineLevel="0" collapsed="false">
      <c r="A7" s="1" t="n">
        <f aca="false">1+A6</f>
        <v>2</v>
      </c>
      <c r="B7" s="1" t="n">
        <f aca="false">5280*SIN(B6)/5281</f>
        <v>0.841209339166651</v>
      </c>
      <c r="C7" s="1" t="n">
        <f aca="false">5280*SIN(C6)/5281</f>
        <v>0.0996299846637883</v>
      </c>
      <c r="G7" s="1" t="n">
        <f aca="false">ASIN(5281*G6/5280)</f>
        <v>0.100373888921547</v>
      </c>
    </row>
    <row r="8" customFormat="false" ht="13.5" hidden="false" customHeight="false" outlineLevel="0" collapsed="false">
      <c r="A8" s="1" t="n">
        <f aca="false">1+A7</f>
        <v>3</v>
      </c>
      <c r="B8" s="1" t="n">
        <f aca="false">5280*SIN(B7)/5281</f>
        <v>0.745308607257818</v>
      </c>
      <c r="C8" s="1" t="n">
        <f aca="false">5280*SIN(C7)/5281</f>
        <v>0.0994464084732587</v>
      </c>
      <c r="G8" s="1" t="n">
        <f aca="false">ASIN(5281*G7/5280)</f>
        <v>0.100562307488866</v>
      </c>
    </row>
    <row r="9" customFormat="false" ht="13.5" hidden="false" customHeight="false" outlineLevel="0" collapsed="false">
      <c r="A9" s="1" t="n">
        <f aca="false">1+A8</f>
        <v>4</v>
      </c>
      <c r="B9" s="1" t="n">
        <f aca="false">5280*SIN(B8)/5281</f>
        <v>0.678070209241321</v>
      </c>
      <c r="C9" s="1" t="n">
        <f aca="false">5280*SIN(C8)/5281</f>
        <v>0.0992637755448504</v>
      </c>
      <c r="G9" s="1" t="n">
        <f aca="false">ASIN(5281*G8/5280)</f>
        <v>0.100751720482455</v>
      </c>
    </row>
    <row r="10" customFormat="false" ht="13.5" hidden="false" customHeight="false" outlineLevel="0" collapsed="false">
      <c r="A10" s="1" t="n">
        <f aca="false">1+A9</f>
        <v>5</v>
      </c>
      <c r="B10" s="1" t="n">
        <f aca="false">5280*SIN(B9)/5281</f>
        <v>0.627172518787686</v>
      </c>
      <c r="C10" s="1" t="n">
        <f aca="false">5280*SIN(C9)/5281</f>
        <v>0.0990820777123551</v>
      </c>
      <c r="G10" s="1" t="n">
        <f aca="false">ASIN(5281*G9/5280)</f>
        <v>0.100942136806474</v>
      </c>
    </row>
    <row r="11" customFormat="false" ht="13.5" hidden="false" customHeight="false" outlineLevel="0" collapsed="false">
      <c r="A11" s="1" t="n">
        <f aca="false">1+A10</f>
        <v>6</v>
      </c>
      <c r="B11" s="1" t="n">
        <f aca="false">5280*SIN(B10)/5281</f>
        <v>0.586746597136729</v>
      </c>
      <c r="C11" s="1" t="n">
        <f aca="false">5280*SIN(C10)/5281</f>
        <v>0.09890130690847</v>
      </c>
      <c r="G11" s="1" t="n">
        <f aca="false">ASIN(5281*G10/5280)</f>
        <v>0.101133565477412</v>
      </c>
    </row>
    <row r="12" customFormat="false" ht="13.5" hidden="false" customHeight="false" outlineLevel="0" collapsed="false">
      <c r="A12" s="1" t="n">
        <f aca="false">1+A11</f>
        <v>7</v>
      </c>
      <c r="B12" s="1" t="n">
        <f aca="false">5280*SIN(B11)/5281</f>
        <v>0.553549859473464</v>
      </c>
      <c r="C12" s="1" t="n">
        <f aca="false">5280*SIN(C11)/5281</f>
        <v>0.098721455163261</v>
      </c>
      <c r="G12" s="1" t="n">
        <f aca="false">ASIN(5281*G11/5280)</f>
        <v>0.101326015625918</v>
      </c>
    </row>
    <row r="13" customFormat="false" ht="13.5" hidden="false" customHeight="false" outlineLevel="0" collapsed="false">
      <c r="A13" s="1" t="n">
        <f aca="false">1+A12</f>
        <v>8</v>
      </c>
      <c r="B13" s="1" t="n">
        <f aca="false">5280*SIN(B12)/5281</f>
        <v>0.525610724021274</v>
      </c>
      <c r="C13" s="1" t="n">
        <f aca="false">5280*SIN(C12)/5281</f>
        <v>0.0985425146026553</v>
      </c>
      <c r="G13" s="1" t="n">
        <f aca="false">ASIN(5281*G12/5280)</f>
        <v>0.101519496498667</v>
      </c>
    </row>
    <row r="14" customFormat="false" ht="13.5" hidden="false" customHeight="false" outlineLevel="0" collapsed="false">
      <c r="A14" s="1" t="n">
        <f aca="false">1+A13</f>
        <v>9</v>
      </c>
      <c r="B14" s="1" t="n">
        <f aca="false">5280*SIN(B13)/5281</f>
        <v>0.50164637650268</v>
      </c>
      <c r="C14" s="1" t="n">
        <f aca="false">5280*SIN(C13)/5281</f>
        <v>0.0983644774469621</v>
      </c>
      <c r="G14" s="1" t="n">
        <f aca="false">ASIN(5281*G13/5280)</f>
        <v>0.101714017460269</v>
      </c>
    </row>
    <row r="15" customFormat="false" ht="13.5" hidden="false" customHeight="false" outlineLevel="0" collapsed="false">
      <c r="A15" s="1" t="n">
        <f aca="false">1+A14</f>
        <v>10</v>
      </c>
      <c r="B15" s="1" t="n">
        <f aca="false">5280*SIN(B14)/5281</f>
        <v>0.480778662940954</v>
      </c>
      <c r="C15" s="1" t="n">
        <f aca="false">5280*SIN(C14)/5281</f>
        <v>0.098187336009422</v>
      </c>
      <c r="G15" s="1" t="n">
        <f aca="false">ASIN(5281*G14/5280)</f>
        <v>0.101909587995208</v>
      </c>
    </row>
    <row r="16" customFormat="false" ht="13.5" hidden="false" customHeight="false" outlineLevel="0" collapsed="false">
      <c r="A16" s="1" t="n">
        <f aca="false">1+A15</f>
        <v>11</v>
      </c>
      <c r="B16" s="1" t="n">
        <f aca="false">5280*SIN(B15)/5281</f>
        <v>0.462382133181125</v>
      </c>
      <c r="C16" s="1" t="n">
        <f aca="false">5280*SIN(C15)/5281</f>
        <v>0.0980110826947822</v>
      </c>
      <c r="G16" s="1" t="n">
        <f aca="false">ASIN(5281*G15/5280)</f>
        <v>0.102106217709825</v>
      </c>
    </row>
    <row r="17" customFormat="false" ht="13.5" hidden="false" customHeight="false" outlineLevel="0" collapsed="false">
      <c r="A17" s="1" t="n">
        <f aca="false">1+A16</f>
        <v>12</v>
      </c>
      <c r="B17" s="1" t="n">
        <f aca="false">5280*SIN(B16)/5281</f>
        <v>0.44599689262056</v>
      </c>
      <c r="C17" s="1" t="n">
        <f aca="false">5280*SIN(C16)/5281</f>
        <v>0.0978357099978996</v>
      </c>
      <c r="G17" s="1" t="n">
        <f aca="false">ASIN(5281*G16/5280)</f>
        <v>0.102303916334344</v>
      </c>
    </row>
    <row r="18" customFormat="false" ht="13.5" hidden="false" customHeight="false" outlineLevel="0" collapsed="false">
      <c r="A18" s="1" t="n">
        <f aca="false">1+A17</f>
        <v>13</v>
      </c>
      <c r="B18" s="1" t="n">
        <f aca="false">5280*SIN(B17)/5281</f>
        <v>0.431275791148989</v>
      </c>
      <c r="C18" s="1" t="n">
        <f aca="false">5280*SIN(C17)/5281</f>
        <v>0.0976612105023691</v>
      </c>
      <c r="G18" s="1" t="n">
        <f aca="false">ASIN(5281*G17/5280)</f>
        <v>0.102502693724931</v>
      </c>
    </row>
    <row r="19" customFormat="false" ht="13.5" hidden="false" customHeight="false" outlineLevel="0" collapsed="false">
      <c r="A19" s="1" t="n">
        <f aca="false">1+A18</f>
        <v>14</v>
      </c>
      <c r="B19" s="1" t="n">
        <f aca="false">5280*SIN(B18)/5281</f>
        <v>0.417950955936391</v>
      </c>
      <c r="C19" s="1" t="n">
        <f aca="false">5280*SIN(C18)/5281</f>
        <v>0.0974875768791777</v>
      </c>
      <c r="G19" s="1" t="n">
        <f aca="false">ASIN(5281*G18/5280)</f>
        <v>0.102702559865806</v>
      </c>
    </row>
    <row r="20" customFormat="false" ht="13.5" hidden="false" customHeight="false" outlineLevel="0" collapsed="false">
      <c r="A20" s="1" t="n">
        <f aca="false">1+A19</f>
        <v>15</v>
      </c>
      <c r="B20" s="1" t="n">
        <f aca="false">5280*SIN(B19)/5281</f>
        <v>0.405811780596863</v>
      </c>
      <c r="C20" s="1" t="n">
        <f aca="false">5280*SIN(C19)/5281</f>
        <v>0.0973148018853836</v>
      </c>
      <c r="G20" s="1" t="n">
        <f aca="false">ASIN(5281*G19/5280)</f>
        <v>0.102903524871387</v>
      </c>
    </row>
    <row r="21" customFormat="false" ht="13.5" hidden="false" customHeight="false" outlineLevel="0" collapsed="false">
      <c r="A21" s="1" t="n">
        <f aca="false">1+A20</f>
        <v>16</v>
      </c>
      <c r="B21" s="1" t="n">
        <f aca="false">5280*SIN(B20)/5281</f>
        <v>0.394689988062946</v>
      </c>
      <c r="C21" s="1" t="n">
        <f aca="false">5280*SIN(C20)/5281</f>
        <v>0.0971428783628189</v>
      </c>
      <c r="G21" s="1" t="n">
        <f aca="false">ASIN(5281*G20/5280)</f>
        <v>0.103105598988487</v>
      </c>
    </row>
    <row r="22" customFormat="false" ht="13.5" hidden="false" customHeight="false" outlineLevel="0" collapsed="false">
      <c r="A22" s="1" t="n">
        <f aca="false">1+A21</f>
        <v>17</v>
      </c>
      <c r="B22" s="1" t="n">
        <f aca="false">5280*SIN(B21)/5281</f>
        <v>0.384449218016662</v>
      </c>
      <c r="C22" s="1" t="n">
        <f aca="false">5280*SIN(C21)/5281</f>
        <v>0.0969717992368174</v>
      </c>
      <c r="G22" s="1" t="n">
        <f aca="false">ASIN(5281*G21/5280)</f>
        <v>0.103308792598553</v>
      </c>
    </row>
    <row r="23" customFormat="false" ht="13.5" hidden="false" customHeight="false" outlineLevel="0" collapsed="false">
      <c r="A23" s="1" t="n">
        <f aca="false">1+A22</f>
        <v>18</v>
      </c>
      <c r="B23" s="1" t="n">
        <f aca="false">5280*SIN(B22)/5281</f>
        <v>0.374977597445086</v>
      </c>
      <c r="C23" s="1" t="n">
        <f aca="false">5280*SIN(C22)/5281</f>
        <v>0.0968015575149642</v>
      </c>
      <c r="G23" s="1" t="n">
        <f aca="false">ASIN(5281*G22/5280)</f>
        <v>0.103513116219948</v>
      </c>
    </row>
    <row r="24" customFormat="false" ht="13.5" hidden="false" customHeight="false" outlineLevel="0" collapsed="false">
      <c r="A24" s="1" t="n">
        <f aca="false">1+A23</f>
        <v>19</v>
      </c>
      <c r="B24" s="1" t="n">
        <f aca="false">5280*SIN(B23)/5281</f>
        <v>0.366182330531924</v>
      </c>
      <c r="C24" s="1" t="n">
        <f aca="false">5280*SIN(C23)/5281</f>
        <v>0.0966321462858696</v>
      </c>
      <c r="G24" s="1" t="n">
        <f aca="false">ASIN(5281*G23/5280)</f>
        <v>0.103718580510291</v>
      </c>
    </row>
    <row r="25" customFormat="false" ht="13.5" hidden="false" customHeight="false" outlineLevel="0" collapsed="false">
      <c r="A25" s="1" t="n">
        <f aca="false">1+A24</f>
        <v>20</v>
      </c>
      <c r="B25" s="1" t="n">
        <f aca="false">5280*SIN(B24)/5281</f>
        <v>0.357985687452762</v>
      </c>
      <c r="C25" s="1" t="n">
        <f aca="false">5280*SIN(C24)/5281</f>
        <v>0.0964635587179639</v>
      </c>
      <c r="G25" s="1" t="n">
        <f aca="false">ASIN(5281*G24/5280)</f>
        <v>0.103925196268831</v>
      </c>
    </row>
    <row r="26" customFormat="false" ht="13.5" hidden="false" customHeight="false" outlineLevel="0" collapsed="false">
      <c r="A26" s="1" t="n">
        <f aca="false">1+A25</f>
        <v>21</v>
      </c>
      <c r="B26" s="1" t="n">
        <f aca="false">5280*SIN(B25)/5281</f>
        <v>0.350321982306605</v>
      </c>
      <c r="C26" s="1" t="n">
        <f aca="false">5280*SIN(C25)/5281</f>
        <v>0.0962957880583151</v>
      </c>
      <c r="G26" s="1" t="n">
        <f aca="false">ASIN(5281*G25/5280)</f>
        <v>0.104132974438887</v>
      </c>
    </row>
    <row r="27" customFormat="false" ht="13.5" hidden="false" customHeight="false" outlineLevel="0" collapsed="false">
      <c r="A27" s="1" t="n">
        <f aca="false">1+A26</f>
        <v>22</v>
      </c>
      <c r="B27" s="1" t="n">
        <f aca="false">5280*SIN(B26)/5281</f>
        <v>0.343135263329248</v>
      </c>
      <c r="C27" s="1" t="n">
        <f aca="false">5280*SIN(C26)/5281</f>
        <v>0.0961288276314675</v>
      </c>
      <c r="G27" s="1" t="n">
        <f aca="false">ASIN(5281*G26/5280)</f>
        <v>0.104341926110324</v>
      </c>
    </row>
    <row r="28" customFormat="false" ht="13.5" hidden="false" customHeight="false" outlineLevel="0" collapsed="false">
      <c r="A28" s="1" t="n">
        <f aca="false">1+A27</f>
        <v>23</v>
      </c>
      <c r="B28" s="1" t="n">
        <f aca="false">5280*SIN(B27)/5281</f>
        <v>0.336377524498075</v>
      </c>
      <c r="C28" s="1" t="n">
        <f aca="false">5280*SIN(C27)/5281</f>
        <v>0.0959626708383012</v>
      </c>
      <c r="G28" s="1" t="n">
        <f aca="false">ASIN(5281*G27/5280)</f>
        <v>0.104552062522096</v>
      </c>
    </row>
    <row r="29" customFormat="false" ht="13.5" hidden="false" customHeight="false" outlineLevel="0" collapsed="false">
      <c r="A29" s="1" t="n">
        <f aca="false">1+A28</f>
        <v>24</v>
      </c>
      <c r="B29" s="1" t="n">
        <f aca="false">5280*SIN(B28)/5281</f>
        <v>0.330007304484968</v>
      </c>
      <c r="C29" s="1" t="n">
        <f aca="false">5280*SIN(C28)/5281</f>
        <v>0.0957973111549121</v>
      </c>
      <c r="G29" s="1" t="n">
        <f aca="false">ASIN(5281*G28/5280)</f>
        <v>0.104763395064829</v>
      </c>
    </row>
    <row r="30" customFormat="false" ht="13.5" hidden="false" customHeight="false" outlineLevel="0" collapsed="false">
      <c r="A30" s="1" t="n">
        <f aca="false">1+A29</f>
        <v>25</v>
      </c>
      <c r="B30" s="1" t="n">
        <f aca="false">5280*SIN(B29)/5281</f>
        <v>0.323988577265334</v>
      </c>
      <c r="C30" s="1" t="n">
        <f aca="false">5280*SIN(C29)/5281</f>
        <v>0.095632742131512</v>
      </c>
      <c r="G30" s="1" t="n">
        <f aca="false">ASIN(5281*G29/5280)</f>
        <v>0.104975935283471</v>
      </c>
    </row>
    <row r="31" customFormat="false" ht="13.5" hidden="false" customHeight="false" outlineLevel="0" collapsed="false">
      <c r="A31" s="1" t="n">
        <f aca="false">1+A30</f>
        <v>26</v>
      </c>
      <c r="B31" s="1" t="n">
        <f aca="false">5280*SIN(B30)/5281</f>
        <v>0.3182898650372</v>
      </c>
      <c r="C31" s="1" t="n">
        <f aca="false">5280*SIN(C30)/5281</f>
        <v>0.0954689573913482</v>
      </c>
      <c r="G31" s="1" t="n">
        <f aca="false">ASIN(5281*G30/5280)</f>
        <v>0.105189694879991</v>
      </c>
    </row>
    <row r="32" customFormat="false" ht="13.5" hidden="false" customHeight="false" outlineLevel="0" collapsed="false">
      <c r="A32" s="1" t="n">
        <f aca="false">1+A31</f>
        <v>27</v>
      </c>
      <c r="B32" s="1" t="n">
        <f aca="false">5280*SIN(B31)/5281</f>
        <v>0.31288352250355</v>
      </c>
      <c r="C32" s="1" t="n">
        <f aca="false">5280*SIN(C31)/5281</f>
        <v>0.0953059506296427</v>
      </c>
      <c r="G32" s="1" t="n">
        <f aca="false">ASIN(5281*G31/5280)</f>
        <v>0.105404685716142</v>
      </c>
    </row>
    <row r="33" customFormat="false" ht="13.5" hidden="false" customHeight="false" outlineLevel="0" collapsed="false">
      <c r="A33" s="1" t="n">
        <f aca="false">1+A32</f>
        <v>28</v>
      </c>
      <c r="B33" s="1" t="n">
        <f aca="false">5280*SIN(B32)/5281</f>
        <v>0.307745154615516</v>
      </c>
      <c r="C33" s="1" t="n">
        <f aca="false">5280*SIN(C32)/5281</f>
        <v>0.0951437156125493</v>
      </c>
      <c r="G33" s="1" t="n">
        <f aca="false">ASIN(5281*G32/5280)</f>
        <v>0.105620919816274</v>
      </c>
    </row>
    <row r="34" customFormat="false" ht="13.5" hidden="false" customHeight="false" outlineLevel="0" collapsed="false">
      <c r="A34" s="1" t="n">
        <f aca="false">1+A33</f>
        <v>29</v>
      </c>
      <c r="B34" s="1" t="n">
        <f aca="false">5280*SIN(B33)/5281</f>
        <v>0.302853139250737</v>
      </c>
      <c r="C34" s="1" t="n">
        <f aca="false">5280*SIN(C33)/5281</f>
        <v>0.0949822461761302</v>
      </c>
      <c r="G34" s="1" t="n">
        <f aca="false">ASIN(5281*G33/5280)</f>
        <v>0.105838409370222</v>
      </c>
    </row>
    <row r="35" customFormat="false" ht="13.5" hidden="false" customHeight="false" outlineLevel="0" collapsed="false">
      <c r="A35" s="1" t="n">
        <f aca="false">1+A34</f>
        <v>30</v>
      </c>
      <c r="B35" s="1" t="n">
        <f aca="false">5280*SIN(B34)/5281</f>
        <v>0.298188233127854</v>
      </c>
      <c r="C35" s="1" t="n">
        <f aca="false">5280*SIN(C34)/5281</f>
        <v>0.0948215362253498</v>
      </c>
      <c r="G35" s="1" t="n">
        <f aca="false">ASIN(5281*G34/5280)</f>
        <v>0.106057166736244</v>
      </c>
    </row>
    <row r="36" customFormat="false" ht="13.5" hidden="false" customHeight="false" outlineLevel="0" collapsed="false">
      <c r="A36" s="1" t="n">
        <f aca="false">1+A35</f>
        <v>31</v>
      </c>
      <c r="B36" s="1" t="n">
        <f aca="false">5280*SIN(B35)/5281</f>
        <v>0.293733244286952</v>
      </c>
      <c r="C36" s="1" t="n">
        <f aca="false">5280*SIN(C35)/5281</f>
        <v>0.0946615797330863</v>
      </c>
      <c r="G36" s="1" t="n">
        <f aca="false">ASIN(5281*G35/5280)</f>
        <v>0.106277204444029</v>
      </c>
    </row>
    <row r="37" customFormat="false" ht="13.5" hidden="false" customHeight="false" outlineLevel="0" collapsed="false">
      <c r="A37" s="1" t="n">
        <f aca="false">1+A36</f>
        <v>32</v>
      </c>
      <c r="B37" s="1" t="n">
        <f aca="false">5280*SIN(B36)/5281</f>
        <v>0.289472758210997</v>
      </c>
      <c r="C37" s="1" t="n">
        <f aca="false">5280*SIN(C36)/5281</f>
        <v>0.0945023707391612</v>
      </c>
      <c r="G37" s="1" t="n">
        <f aca="false">ASIN(5281*G36/5280)</f>
        <v>0.106498535197773</v>
      </c>
    </row>
    <row r="38" customFormat="false" ht="13.5" hidden="false" customHeight="false" outlineLevel="0" collapsed="false">
      <c r="A38" s="1" t="n">
        <f aca="false">1+A37</f>
        <v>33</v>
      </c>
      <c r="B38" s="1" t="n">
        <f aca="false">5280*SIN(B37)/5281</f>
        <v>0.285392907480937</v>
      </c>
      <c r="C38" s="1" t="n">
        <f aca="false">5280*SIN(C37)/5281</f>
        <v>0.0943439033493848</v>
      </c>
      <c r="G38" s="1" t="n">
        <f aca="false">ASIN(5281*G37/5280)</f>
        <v>0.106721171879315</v>
      </c>
    </row>
    <row r="39" customFormat="false" ht="13.5" hidden="false" customHeight="false" outlineLevel="0" collapsed="false">
      <c r="A39" s="1" t="n">
        <f aca="false">1+A38</f>
        <v>34</v>
      </c>
      <c r="B39" s="1" t="n">
        <f aca="false">5280*SIN(B38)/5281</f>
        <v>0.281481176997092</v>
      </c>
      <c r="C39" s="1" t="n">
        <f aca="false">5280*SIN(C38)/5281</f>
        <v>0.0941861717346188</v>
      </c>
      <c r="G39" s="1" t="n">
        <f aca="false">ASIN(5281*G38/5280)</f>
        <v>0.106945127551352</v>
      </c>
    </row>
    <row r="40" customFormat="false" ht="13.5" hidden="false" customHeight="false" outlineLevel="0" collapsed="false">
      <c r="A40" s="1" t="n">
        <f aca="false">1+A39</f>
        <v>35</v>
      </c>
      <c r="B40" s="1" t="n">
        <f aca="false">5280*SIN(B39)/5281</f>
        <v>0.27772623843916</v>
      </c>
      <c r="C40" s="1" t="n">
        <f aca="false">5280*SIN(C39)/5281</f>
        <v>0.0940291701298553</v>
      </c>
      <c r="G40" s="1" t="n">
        <f aca="false">ASIN(5281*G39/5280)</f>
        <v>0.107170415460721</v>
      </c>
    </row>
    <row r="41" customFormat="false" ht="13.5" hidden="false" customHeight="false" outlineLevel="0" collapsed="false">
      <c r="A41" s="1" t="n">
        <f aca="false">1+A40</f>
        <v>36</v>
      </c>
      <c r="B41" s="1" t="n">
        <f aca="false">5280*SIN(B40)/5281</f>
        <v>0.274117808903992</v>
      </c>
      <c r="C41" s="1" t="n">
        <f aca="false">5280*SIN(C40)/5281</f>
        <v>0.093872892833311</v>
      </c>
      <c r="G41" s="1" t="n">
        <f aca="false">ASIN(5281*G40/5280)</f>
        <v>0.107397049041746</v>
      </c>
    </row>
    <row r="42" customFormat="false" ht="13.5" hidden="false" customHeight="false" outlineLevel="0" collapsed="false">
      <c r="A42" s="1" t="n">
        <f aca="false">1+A41</f>
        <v>37</v>
      </c>
      <c r="B42" s="1" t="n">
        <f aca="false">5280*SIN(B41)/5281</f>
        <v>0.270646529646682</v>
      </c>
      <c r="C42" s="1" t="n">
        <f aca="false">5280*SIN(C41)/5281</f>
        <v>0.093717334205538</v>
      </c>
      <c r="G42" s="1" t="n">
        <f aca="false">ASIN(5281*G41/5280)</f>
        <v>0.107625041919679</v>
      </c>
    </row>
    <row r="43" customFormat="false" ht="13.5" hidden="false" customHeight="false" outlineLevel="0" collapsed="false">
      <c r="A43" s="1" t="n">
        <f aca="false">1+A42</f>
        <v>38</v>
      </c>
      <c r="B43" s="1" t="n">
        <f aca="false">5280*SIN(B42)/5281</f>
        <v>0.267303861624216</v>
      </c>
      <c r="C43" s="1" t="n">
        <f aca="false">5280*SIN(C42)/5281</f>
        <v>0.0935624886685489</v>
      </c>
      <c r="G43" s="1" t="n">
        <f aca="false">ASIN(5281*G42/5280)</f>
        <v>0.107854407914197</v>
      </c>
    </row>
    <row r="44" customFormat="false" ht="13.5" hidden="false" customHeight="false" outlineLevel="0" collapsed="false">
      <c r="A44" s="1" t="n">
        <f aca="false">1+A43</f>
        <v>39</v>
      </c>
      <c r="B44" s="1" t="n">
        <f aca="false">5280*SIN(B43)/5281</f>
        <v>0.26408199515195</v>
      </c>
      <c r="C44" s="1" t="n">
        <f aca="false">5280*SIN(C43)/5281</f>
        <v>0.0934083507049574</v>
      </c>
      <c r="G44" s="1" t="n">
        <f aca="false">ASIN(5281*G43/5280)</f>
        <v>0.108085161042994</v>
      </c>
    </row>
    <row r="45" customFormat="false" ht="13.5" hidden="false" customHeight="false" outlineLevel="0" collapsed="false">
      <c r="A45" s="1" t="n">
        <f aca="false">1+A44</f>
        <v>40</v>
      </c>
      <c r="B45" s="1" t="n">
        <f aca="false">5280*SIN(B44)/5281</f>
        <v>0.260973771468909</v>
      </c>
      <c r="C45" s="1" t="n">
        <f aca="false">5280*SIN(C44)/5281</f>
        <v>0.0932549148571334</v>
      </c>
      <c r="G45" s="1" t="n">
        <f aca="false">ASIN(5281*G44/5280)</f>
        <v>0.108317315525446</v>
      </c>
    </row>
    <row r="46" customFormat="false" ht="13.5" hidden="false" customHeight="false" outlineLevel="0" collapsed="false">
      <c r="A46" s="1" t="n">
        <f aca="false">1+A45</f>
        <v>41</v>
      </c>
      <c r="B46" s="1" t="n">
        <f aca="false">5280*SIN(B45)/5281</f>
        <v>0.257972614396436</v>
      </c>
      <c r="C46" s="1" t="n">
        <f aca="false">5280*SIN(C45)/5281</f>
        <v>0.0931021757263726</v>
      </c>
      <c r="G46" s="1" t="n">
        <f aca="false">ASIN(5281*G45/5280)</f>
        <v>0.108550885786362</v>
      </c>
    </row>
    <row r="47" customFormat="false" ht="13.5" hidden="false" customHeight="false" outlineLevel="0" collapsed="false">
      <c r="A47" s="1" t="n">
        <f aca="false">1+A46</f>
        <v>42</v>
      </c>
      <c r="B47" s="1" t="n">
        <f aca="false">5280*SIN(B46)/5281</f>
        <v>0.255072470587263</v>
      </c>
      <c r="C47" s="1" t="n">
        <f aca="false">5280*SIN(C46)/5281</f>
        <v>0.0929501279720799</v>
      </c>
      <c r="G47" s="1" t="n">
        <f aca="false">ASIN(5281*G46/5280)</f>
        <v>0.108785886459818</v>
      </c>
    </row>
    <row r="48" customFormat="false" ht="13.5" hidden="false" customHeight="false" outlineLevel="0" collapsed="false">
      <c r="A48" s="1" t="n">
        <f aca="false">1+A47</f>
        <v>43</v>
      </c>
      <c r="B48" s="1" t="n">
        <f aca="false">5280*SIN(B47)/5281</f>
        <v>0.252267757114931</v>
      </c>
      <c r="C48" s="1" t="n">
        <f aca="false">5280*SIN(C47)/5281</f>
        <v>0.0927987663109669</v>
      </c>
      <c r="G48" s="1" t="n">
        <f aca="false">ASIN(5281*G47/5280)</f>
        <v>0.109022332393086</v>
      </c>
    </row>
    <row r="49" customFormat="false" ht="13.5" hidden="false" customHeight="false" outlineLevel="0" collapsed="false">
      <c r="A49" s="1" t="n">
        <f aca="false">1+A48</f>
        <v>44</v>
      </c>
      <c r="B49" s="1" t="n">
        <f aca="false">5280*SIN(B48)/5281</f>
        <v>0.249553315359143</v>
      </c>
      <c r="C49" s="1" t="n">
        <f aca="false">5280*SIN(C48)/5281</f>
        <v>0.0926480855162626</v>
      </c>
      <c r="G49" s="1" t="n">
        <f aca="false">ASIN(5281*G48/5280)</f>
        <v>0.109260238650643</v>
      </c>
    </row>
    <row r="50" customFormat="false" ht="13.5" hidden="false" customHeight="false" outlineLevel="0" collapsed="false">
      <c r="A50" s="1" t="n">
        <f aca="false">1+A49</f>
        <v>45</v>
      </c>
      <c r="B50" s="1" t="n">
        <f aca="false">5280*SIN(B49)/5281</f>
        <v>0.246924370310671</v>
      </c>
      <c r="C50" s="1" t="n">
        <f aca="false">5280*SIN(C49)/5281</f>
        <v>0.0924980804169376</v>
      </c>
      <c r="G50" s="1" t="n">
        <f aca="false">ASIN(5281*G49/5280)</f>
        <v>0.109499620518284</v>
      </c>
    </row>
    <row r="51" customFormat="false" ht="13.5" hidden="false" customHeight="false" outlineLevel="0" collapsed="false">
      <c r="A51" s="1" t="n">
        <f aca="false">1+A50</f>
        <v>46</v>
      </c>
      <c r="B51" s="1" t="n">
        <f aca="false">5280*SIN(B50)/5281</f>
        <v>0.244376494557486</v>
      </c>
      <c r="C51" s="1" t="n">
        <f aca="false">5280*SIN(C50)/5281</f>
        <v>0.0923487458969413</v>
      </c>
      <c r="G51" s="1" t="n">
        <f aca="false">ASIN(5281*G50/5280)</f>
        <v>0.109740493507319</v>
      </c>
    </row>
    <row r="52" customFormat="false" ht="13.5" hidden="false" customHeight="false" outlineLevel="0" collapsed="false">
      <c r="A52" s="1" t="n">
        <f aca="false">1+A51</f>
        <v>47</v>
      </c>
      <c r="B52" s="1" t="n">
        <f aca="false">5280*SIN(B51)/5281</f>
        <v>0.241905576327616</v>
      </c>
      <c r="C52" s="1" t="n">
        <f aca="false">5280*SIN(C51)/5281</f>
        <v>0.0922000768944518</v>
      </c>
      <c r="G52" s="1" t="n">
        <f aca="false">ASIN(5281*G51/5280)</f>
        <v>0.109982873358878</v>
      </c>
    </row>
    <row r="53" customFormat="false" ht="13.5" hidden="false" customHeight="false" outlineLevel="0" collapsed="false">
      <c r="A53" s="1" t="n">
        <f aca="false">1+A52</f>
        <v>48</v>
      </c>
      <c r="B53" s="1" t="n">
        <f aca="false">5280*SIN(B52)/5281</f>
        <v>0.239507791058586</v>
      </c>
      <c r="C53" s="1" t="n">
        <f aca="false">5280*SIN(C52)/5281</f>
        <v>0.0920520684011379</v>
      </c>
      <c r="G53" s="1" t="n">
        <f aca="false">ASIN(5281*G52/5280)</f>
        <v>0.110226776048314</v>
      </c>
    </row>
    <row r="54" customFormat="false" ht="13.5" hidden="false" customHeight="false" outlineLevel="0" collapsed="false">
      <c r="A54" s="1" t="n">
        <f aca="false">1+A53</f>
        <v>49</v>
      </c>
      <c r="B54" s="1" t="n">
        <f aca="false">5280*SIN(B53)/5281</f>
        <v>0.237179576041767</v>
      </c>
      <c r="C54" s="1" t="n">
        <f aca="false">5280*SIN(C53)/5281</f>
        <v>0.0919047154614338</v>
      </c>
      <c r="G54" s="1" t="n">
        <f aca="false">ASIN(5281*G53/5280)</f>
        <v>0.110472217789701</v>
      </c>
    </row>
    <row r="55" customFormat="false" ht="13.5" hidden="false" customHeight="false" outlineLevel="0" collapsed="false">
      <c r="A55" s="1" t="n">
        <f aca="false">1+A54</f>
        <v>50</v>
      </c>
      <c r="B55" s="1" t="n">
        <f aca="false">5280*SIN(B54)/5281</f>
        <v>0.234917607755525</v>
      </c>
      <c r="C55" s="1" t="n">
        <f aca="false">5280*SIN(C54)/5281</f>
        <v>0.0917580131718258</v>
      </c>
      <c r="G55" s="1" t="n">
        <f aca="false">ASIN(5281*G54/5280)</f>
        <v>0.110719215040454</v>
      </c>
    </row>
    <row r="56" customFormat="false" ht="13.5" hidden="false" customHeight="false" outlineLevel="0" collapsed="false">
      <c r="A56" s="1" t="n">
        <f aca="false">1+A55</f>
        <v>51</v>
      </c>
      <c r="B56" s="1" t="n">
        <f aca="false">5280*SIN(B55)/5281</f>
        <v>0.232718781556006</v>
      </c>
      <c r="C56" s="1" t="n">
        <f aca="false">5280*SIN(C55)/5281</f>
        <v>0.0916119566801506</v>
      </c>
      <c r="G56" s="1" t="n">
        <f aca="false">ASIN(5281*G55/5280)</f>
        <v>0.110967784506046</v>
      </c>
    </row>
    <row r="57" customFormat="false" ht="13.5" hidden="false" customHeight="false" outlineLevel="0" collapsed="false">
      <c r="A57" s="1" t="n">
        <f aca="false">1+A56</f>
        <v>52</v>
      </c>
      <c r="B57" s="1" t="n">
        <f aca="false">5280*SIN(B56)/5281</f>
        <v>0.230580193440668</v>
      </c>
      <c r="C57" s="1" t="n">
        <f aca="false">5280*SIN(C56)/5281</f>
        <v>0.091466541184905</v>
      </c>
      <c r="G57" s="1" t="n">
        <f aca="false">ASIN(5281*G56/5280)</f>
        <v>0.111217943144839</v>
      </c>
    </row>
    <row r="58" customFormat="false" ht="13.5" hidden="false" customHeight="false" outlineLevel="0" collapsed="false">
      <c r="A58" s="1" t="n">
        <f aca="false">1+A57</f>
        <v>53</v>
      </c>
      <c r="B58" s="1" t="n">
        <f aca="false">5280*SIN(B57)/5281</f>
        <v>0.228499123638701</v>
      </c>
      <c r="C58" s="1" t="n">
        <f aca="false">5280*SIN(C57)/5281</f>
        <v>0.0913217619345671</v>
      </c>
      <c r="G58" s="1" t="n">
        <f aca="false">ASIN(5281*G57/5280)</f>
        <v>0.11146970817304</v>
      </c>
    </row>
    <row r="59" customFormat="false" ht="13.5" hidden="false" customHeight="false" outlineLevel="0" collapsed="false">
      <c r="A59" s="1" t="n">
        <f aca="false">1+A58</f>
        <v>54</v>
      </c>
      <c r="B59" s="1" t="n">
        <f aca="false">5280*SIN(B58)/5281</f>
        <v>0.226473021815574</v>
      </c>
      <c r="C59" s="1" t="n">
        <f aca="false">5280*SIN(C58)/5281</f>
        <v>0.0911776142269285</v>
      </c>
      <c r="G59" s="1" t="n">
        <f aca="false">ASIN(5281*G58/5280)</f>
        <v>0.111723097069764</v>
      </c>
    </row>
    <row r="60" customFormat="false" ht="13.5" hidden="false" customHeight="false" outlineLevel="0" collapsed="false">
      <c r="A60" s="1" t="n">
        <f aca="false">1+A59</f>
        <v>55</v>
      </c>
      <c r="B60" s="1" t="n">
        <f aca="false">5280*SIN(B59)/5281</f>
        <v>0.224499493707083</v>
      </c>
      <c r="C60" s="1" t="n">
        <f aca="false">5280*SIN(C59)/5281</f>
        <v>0.0910340934084377</v>
      </c>
      <c r="G60" s="1" t="n">
        <f aca="false">ASIN(5281*G59/5280)</f>
        <v>0.111978127582226</v>
      </c>
    </row>
    <row r="61" customFormat="false" ht="13.5" hidden="false" customHeight="false" outlineLevel="0" collapsed="false">
      <c r="A61" s="1" t="n">
        <f aca="false">1+A60</f>
        <v>56</v>
      </c>
      <c r="B61" s="1" t="n">
        <f aca="false">5280*SIN(B60)/5281</f>
        <v>0.222576289022233</v>
      </c>
      <c r="C61" s="1" t="n">
        <f aca="false">5280*SIN(C60)/5281</f>
        <v>0.0908911948735537</v>
      </c>
      <c r="G61" s="1" t="n">
        <f aca="false">ASIN(5281*G60/5280)</f>
        <v>0.112234817731057</v>
      </c>
    </row>
    <row r="62" customFormat="false" ht="13.5" hidden="false" customHeight="false" outlineLevel="0" collapsed="false">
      <c r="A62" s="1" t="n">
        <f aca="false">1+A61</f>
        <v>57</v>
      </c>
      <c r="B62" s="1" t="n">
        <f aca="false">5280*SIN(B61)/5281</f>
        <v>0.220701290474813</v>
      </c>
      <c r="C62" s="1" t="n">
        <f aca="false">5280*SIN(C61)/5281</f>
        <v>0.0907489140641101</v>
      </c>
      <c r="G62" s="1" t="n">
        <f aca="false">ASIN(5281*G61/5280)</f>
        <v>0.112493185815752</v>
      </c>
    </row>
    <row r="63" customFormat="false" ht="13.5" hidden="false" customHeight="false" outlineLevel="0" collapsed="false">
      <c r="A63" s="1" t="n">
        <f aca="false">1+A62</f>
        <v>58</v>
      </c>
      <c r="B63" s="1" t="n">
        <f aca="false">5280*SIN(B62)/5281</f>
        <v>0.218872503821086</v>
      </c>
      <c r="C63" s="1" t="n">
        <f aca="false">5280*SIN(C62)/5281</f>
        <v>0.0906072464686901</v>
      </c>
      <c r="G63" s="1" t="n">
        <f aca="false">ASIN(5281*G62/5280)</f>
        <v>0.112753250420249</v>
      </c>
    </row>
    <row r="64" customFormat="false" ht="13.5" hidden="false" customHeight="false" outlineLevel="0" collapsed="false">
      <c r="A64" s="1" t="n">
        <f aca="false">1+A63</f>
        <v>59</v>
      </c>
      <c r="B64" s="1" t="n">
        <f aca="false">5280*SIN(B63)/5281</f>
        <v>0.217088048796179</v>
      </c>
      <c r="C64" s="1" t="n">
        <f aca="false">5280*SIN(C63)/5281</f>
        <v>0.0904661876220106</v>
      </c>
      <c r="G64" s="1" t="n">
        <f aca="false">ASIN(5281*G63/5280)</f>
        <v>0.113015030418641</v>
      </c>
    </row>
    <row r="65" customFormat="false" ht="13.5" hidden="false" customHeight="false" outlineLevel="0" collapsed="false">
      <c r="A65" s="1" t="n">
        <f aca="false">1+A64</f>
        <v>60</v>
      </c>
      <c r="B65" s="1" t="n">
        <f aca="false">5280*SIN(B64)/5281</f>
        <v>0.215346150854741</v>
      </c>
      <c r="C65" s="1" t="n">
        <f aca="false">5280*SIN(C64)/5281</f>
        <v>0.090325733104317</v>
      </c>
      <c r="G65" s="1" t="n">
        <f aca="false">ASIN(5281*G64/5280)</f>
        <v>0.113278544981043</v>
      </c>
    </row>
    <row r="66" customFormat="false" ht="13.5" hidden="false" customHeight="false" outlineLevel="0" collapsed="false">
      <c r="A66" s="1" t="n">
        <f aca="false">1+A65</f>
        <v>61</v>
      </c>
      <c r="B66" s="1" t="n">
        <f aca="false">5280*SIN(B65)/5281</f>
        <v>0.213645133632765</v>
      </c>
      <c r="C66" s="1" t="n">
        <f aca="false">5280*SIN(C65)/5281</f>
        <v>0.0901858785407873</v>
      </c>
      <c r="G66" s="1" t="n">
        <f aca="false">ASIN(5281*G65/5280)</f>
        <v>0.113543813579584</v>
      </c>
    </row>
    <row r="67" customFormat="false" ht="13.5" hidden="false" customHeight="false" outlineLevel="0" collapsed="false">
      <c r="A67" s="1" t="n">
        <f aca="false">1+A66</f>
        <v>62</v>
      </c>
      <c r="B67" s="1" t="n">
        <f aca="false">5280*SIN(B66)/5281</f>
        <v>0.211983412057216</v>
      </c>
      <c r="C67" s="1" t="n">
        <f aca="false">5280*SIN(C66)/5281</f>
        <v>0.0900466196009458</v>
      </c>
      <c r="G67" s="1" t="n">
        <f aca="false">ASIN(5281*G66/5280)</f>
        <v>0.113810855994568</v>
      </c>
    </row>
    <row r="68" customFormat="false" ht="13.5" hidden="false" customHeight="false" outlineLevel="0" collapsed="false">
      <c r="A68" s="1" t="n">
        <f aca="false">1+A67</f>
        <v>63</v>
      </c>
      <c r="B68" s="1" t="n">
        <f aca="false">5280*SIN(B67)/5281</f>
        <v>0.210359486038578</v>
      </c>
      <c r="C68" s="1" t="n">
        <f aca="false">5280*SIN(C67)/5281</f>
        <v>0.0899079519980859</v>
      </c>
      <c r="G68" s="1" t="n">
        <f aca="false">ASIN(5281*G67/5280)</f>
        <v>0.114079692320776</v>
      </c>
    </row>
    <row r="69" customFormat="false" ht="13.5" hidden="false" customHeight="false" outlineLevel="0" collapsed="false">
      <c r="A69" s="1" t="n">
        <f aca="false">1+A68</f>
        <v>64</v>
      </c>
      <c r="B69" s="1" t="n">
        <f aca="false">5280*SIN(B68)/5281</f>
        <v>0.208771934688864</v>
      </c>
      <c r="C69" s="1" t="n">
        <f aca="false">5280*SIN(C68)/5281</f>
        <v>0.0897698714887027</v>
      </c>
      <c r="G69" s="1" t="n">
        <f aca="false">ASIN(5281*G68/5280)</f>
        <v>0.114350342973933</v>
      </c>
    </row>
    <row r="70" customFormat="false" ht="13.5" hidden="false" customHeight="false" outlineLevel="0" collapsed="false">
      <c r="A70" s="1" t="n">
        <f aca="false">1+A69</f>
        <v>65</v>
      </c>
      <c r="B70" s="1" t="n">
        <f aca="false">5280*SIN(B69)/5281</f>
        <v>0.207219411014043</v>
      </c>
      <c r="C70" s="1" t="n">
        <f aca="false">5280*SIN(C69)/5281</f>
        <v>0.0896323738719338</v>
      </c>
      <c r="G70" s="1" t="n">
        <f aca="false">ASIN(5281*G69/5280)</f>
        <v>0.114622828697336</v>
      </c>
    </row>
    <row r="71" customFormat="false" ht="13.5" hidden="false" customHeight="false" outlineLevel="0" collapsed="false">
      <c r="A71" s="1" t="n">
        <f aca="false">1+A70</f>
        <v>66</v>
      </c>
      <c r="B71" s="1" t="n">
        <f aca="false">5280*SIN(B70)/5281</f>
        <v>0.205700637035501</v>
      </c>
      <c r="C71" s="1" t="n">
        <f aca="false">5280*SIN(C70)/5281</f>
        <v>0.0894954549890092</v>
      </c>
      <c r="G71" s="1" t="n">
        <f aca="false">ASIN(5281*G70/5280)</f>
        <v>0.11489717056865</v>
      </c>
    </row>
    <row r="72" customFormat="false" ht="13.5" hidden="false" customHeight="false" outlineLevel="0" collapsed="false">
      <c r="A72" s="1" t="n">
        <f aca="false">1+A71</f>
        <v>67</v>
      </c>
      <c r="B72" s="1" t="n">
        <f aca="false">5280*SIN(B71)/5281</f>
        <v>0.20421439930009</v>
      </c>
      <c r="C72" s="1" t="n">
        <f aca="false">5280*SIN(C71)/5281</f>
        <v>0.0893591107227105</v>
      </c>
      <c r="G72" s="1" t="n">
        <f aca="false">ASIN(5281*G71/5280)</f>
        <v>0.11517339000688</v>
      </c>
    </row>
    <row r="73" customFormat="false" ht="13.5" hidden="false" customHeight="false" outlineLevel="0" collapsed="false">
      <c r="A73" s="1" t="n">
        <f aca="false">1+A72</f>
        <v>68</v>
      </c>
      <c r="B73" s="1" t="n">
        <f aca="false">5280*SIN(B72)/5281</f>
        <v>0.20275954474266</v>
      </c>
      <c r="C73" s="1" t="n">
        <f aca="false">5280*SIN(C72)/5281</f>
        <v>0.0892233369968372</v>
      </c>
      <c r="G73" s="1" t="n">
        <f aca="false">ASIN(5281*G72/5280)</f>
        <v>0.115451508779515</v>
      </c>
    </row>
    <row r="74" customFormat="false" ht="13.5" hidden="false" customHeight="false" outlineLevel="0" collapsed="false">
      <c r="A74" s="1" t="n">
        <f aca="false">1+A73</f>
        <v>69</v>
      </c>
      <c r="B74" s="1" t="n">
        <f aca="false">5280*SIN(B73)/5281</f>
        <v>0.201334976868789</v>
      </c>
      <c r="C74" s="1" t="n">
        <f aca="false">5280*SIN(C73)/5281</f>
        <v>0.0890881297756828</v>
      </c>
      <c r="G74" s="1" t="n">
        <f aca="false">ASIN(5281*G73/5280)</f>
        <v>0.115731549009866</v>
      </c>
    </row>
    <row r="75" customFormat="false" ht="13.5" hidden="false" customHeight="false" outlineLevel="0" collapsed="false">
      <c r="A75" s="1" t="n">
        <f aca="false">1+A74</f>
        <v>70</v>
      </c>
      <c r="B75" s="1" t="n">
        <f aca="false">5280*SIN(B74)/5281</f>
        <v>0.199939652228792</v>
      </c>
      <c r="C75" s="1" t="n">
        <f aca="false">5280*SIN(C74)/5281</f>
        <v>0.0889534850635182</v>
      </c>
      <c r="G75" s="1" t="n">
        <f aca="false">ASIN(5281*G74/5280)</f>
        <v>0.116013533184584</v>
      </c>
    </row>
    <row r="76" customFormat="false" ht="13.5" hidden="false" customHeight="false" outlineLevel="0" collapsed="false">
      <c r="A76" s="1" t="n">
        <f aca="false">1+A75</f>
        <v>71</v>
      </c>
      <c r="B76" s="1" t="n">
        <f aca="false">5280*SIN(B75)/5281</f>
        <v>0.198572577157084</v>
      </c>
      <c r="C76" s="1" t="n">
        <f aca="false">5280*SIN(C75)/5281</f>
        <v>0.0888193989040832</v>
      </c>
      <c r="G76" s="1" t="n">
        <f aca="false">ASIN(5281*G75/5280)</f>
        <v>0.11629748416138</v>
      </c>
    </row>
    <row r="77" customFormat="false" ht="13.5" hidden="false" customHeight="false" outlineLevel="0" collapsed="false">
      <c r="A77" s="1" t="n">
        <f aca="false">1+A76</f>
        <v>72</v>
      </c>
      <c r="B77" s="1" t="n">
        <f aca="false">5280*SIN(B76)/5281</f>
        <v>0.197232804753557</v>
      </c>
      <c r="C77" s="1" t="n">
        <f aca="false">5280*SIN(C76)/5281</f>
        <v>0.0886858673800863</v>
      </c>
      <c r="G77" s="1" t="n">
        <f aca="false">ASIN(5281*G76/5280)</f>
        <v>0.116583425176942</v>
      </c>
    </row>
    <row r="78" customFormat="false" ht="13.5" hidden="false" customHeight="false" outlineLevel="0" collapsed="false">
      <c r="A78" s="1" t="n">
        <f aca="false">1+A77</f>
        <v>73</v>
      </c>
      <c r="B78" s="1" t="n">
        <f aca="false">5280*SIN(B77)/5281</f>
        <v>0.195919432086035</v>
      </c>
      <c r="C78" s="1" t="n">
        <f aca="false">5280*SIN(C77)/5281</f>
        <v>0.0885528866127118</v>
      </c>
      <c r="G78" s="1" t="n">
        <f aca="false">ASIN(5281*G77/5280)</f>
        <v>0.116871379855062</v>
      </c>
    </row>
    <row r="79" customFormat="false" ht="13.5" hidden="false" customHeight="false" outlineLevel="0" collapsed="false">
      <c r="A79" s="1" t="n">
        <f aca="false">1+A78</f>
        <v>74</v>
      </c>
      <c r="B79" s="1" t="n">
        <f aca="false">5280*SIN(B78)/5281</f>
        <v>0.194631597594867</v>
      </c>
      <c r="C79" s="1" t="n">
        <f aca="false">5280*SIN(C78)/5281</f>
        <v>0.0884204527611348</v>
      </c>
      <c r="G79" s="1" t="n">
        <f aca="false">ASIN(5281*G78/5280)</f>
        <v>0.117161372214977</v>
      </c>
    </row>
    <row r="80" customFormat="false" ht="13.5" hidden="false" customHeight="false" outlineLevel="0" collapsed="false">
      <c r="A80" s="1" t="n">
        <f aca="false">1+A79</f>
        <v>75</v>
      </c>
      <c r="B80" s="1" t="n">
        <f aca="false">5280*SIN(B79)/5281</f>
        <v>0.193368478682624</v>
      </c>
      <c r="C80" s="1" t="n">
        <f aca="false">5280*SIN(C79)/5281</f>
        <v>0.0882885620220436</v>
      </c>
      <c r="G80" s="1" t="n">
        <f aca="false">ASIN(5281*G79/5280)</f>
        <v>0.117453426679933</v>
      </c>
    </row>
    <row r="81" customFormat="false" ht="13.5" hidden="false" customHeight="false" outlineLevel="0" collapsed="false">
      <c r="A81" s="1" t="n">
        <f aca="false">1+A80</f>
        <v>76</v>
      </c>
      <c r="B81" s="1" t="n">
        <f aca="false">5280*SIN(B80)/5281</f>
        <v>0.192129289473467</v>
      </c>
      <c r="C81" s="1" t="n">
        <f aca="false">5280*SIN(C80)/5281</f>
        <v>0.0881572106291692</v>
      </c>
      <c r="G81" s="1" t="n">
        <f aca="false">ASIN(5281*G80/5280)</f>
        <v>0.117747568085969</v>
      </c>
    </row>
    <row r="82" customFormat="false" ht="13.5" hidden="false" customHeight="false" outlineLevel="0" collapsed="false">
      <c r="A82" s="1" t="n">
        <f aca="false">1+A81</f>
        <v>77</v>
      </c>
      <c r="B82" s="1" t="n">
        <f aca="false">5280*SIN(B81)/5281</f>
        <v>0.190913278728238</v>
      </c>
      <c r="C82" s="1" t="n">
        <f aca="false">5280*SIN(C81)/5281</f>
        <v>0.0880263948528221</v>
      </c>
      <c r="G82" s="1" t="n">
        <f aca="false">ASIN(5281*G81/5280)</f>
        <v>0.118043821690947</v>
      </c>
    </row>
    <row r="83" customFormat="false" ht="13.5" hidden="false" customHeight="false" outlineLevel="0" collapsed="false">
      <c r="A83" s="1" t="n">
        <f aca="false">1+A82</f>
        <v>78</v>
      </c>
      <c r="B83" s="1" t="n">
        <f aca="false">5280*SIN(B82)/5281</f>
        <v>0.189719727902629</v>
      </c>
      <c r="C83" s="1" t="n">
        <f aca="false">5280*SIN(C82)/5281</f>
        <v>0.0878961109994365</v>
      </c>
      <c r="G83" s="1" t="n">
        <f aca="false">ASIN(5281*G82/5280)</f>
        <v>0.118342213183816</v>
      </c>
    </row>
    <row r="84" customFormat="false" ht="13.5" hidden="false" customHeight="false" outlineLevel="0" collapsed="false">
      <c r="A84" s="1" t="n">
        <f aca="false">1+A83</f>
        <v>79</v>
      </c>
      <c r="B84" s="1" t="n">
        <f aca="false">5280*SIN(B83)/5281</f>
        <v>0.188547949336947</v>
      </c>
      <c r="C84" s="1" t="n">
        <f aca="false">5280*SIN(C83)/5281</f>
        <v>0.0877663554111209</v>
      </c>
      <c r="G84" s="1" t="n">
        <f aca="false">ASIN(5281*G83/5280)</f>
        <v>0.118642768694131</v>
      </c>
    </row>
    <row r="85" customFormat="false" ht="13.5" hidden="false" customHeight="false" outlineLevel="0" collapsed="false">
      <c r="A85" s="1" t="n">
        <f aca="false">1+A84</f>
        <v>80</v>
      </c>
      <c r="B85" s="1" t="n">
        <f aca="false">5280*SIN(B84)/5281</f>
        <v>0.187397284567062</v>
      </c>
      <c r="C85" s="1" t="n">
        <f aca="false">5280*SIN(C84)/5281</f>
        <v>0.0876371244652161</v>
      </c>
      <c r="G85" s="1" t="n">
        <f aca="false">ASIN(5281*G84/5280)</f>
        <v>0.118945514801825</v>
      </c>
    </row>
    <row r="86" customFormat="false" ht="13.5" hidden="false" customHeight="false" outlineLevel="0" collapsed="false">
      <c r="A86" s="1" t="n">
        <f aca="false">1+A85</f>
        <v>81</v>
      </c>
      <c r="B86" s="1" t="n">
        <f aca="false">5280*SIN(B85)/5281</f>
        <v>0.186267102747053</v>
      </c>
      <c r="C86" s="1" t="n">
        <f aca="false">5280*SIN(C85)/5281</f>
        <v>0.0875084145738589</v>
      </c>
      <c r="G86" s="1" t="n">
        <f aca="false">ASIN(5281*G85/5280)</f>
        <v>0.119250478547256</v>
      </c>
    </row>
    <row r="87" customFormat="false" ht="13.5" hidden="false" customHeight="false" outlineLevel="0" collapsed="false">
      <c r="A87" s="1" t="n">
        <f aca="false">1+A86</f>
        <v>82</v>
      </c>
      <c r="B87" s="1" t="n">
        <f aca="false">5280*SIN(B86)/5281</f>
        <v>0.18515679917491</v>
      </c>
      <c r="C87" s="1" t="n">
        <f aca="false">5280*SIN(C86)/5281</f>
        <v>0.087380222183554</v>
      </c>
      <c r="G87" s="1" t="n">
        <f aca="false">ASIN(5281*G86/5280)</f>
        <v>0.119557687441522</v>
      </c>
    </row>
    <row r="88" customFormat="false" ht="13.5" hidden="false" customHeight="false" outlineLevel="0" collapsed="false">
      <c r="A88" s="1" t="n">
        <f aca="false">1+A87</f>
        <v>83</v>
      </c>
      <c r="B88" s="1" t="n">
        <f aca="false">5280*SIN(B87)/5281</f>
        <v>0.184065793913428</v>
      </c>
      <c r="C88" s="1" t="n">
        <f aca="false">5280*SIN(C87)/5281</f>
        <v>0.0872525437747503</v>
      </c>
      <c r="G88" s="1" t="n">
        <f aca="false">ASIN(5281*G87/5280)</f>
        <v>0.119867169477062</v>
      </c>
    </row>
    <row r="89" customFormat="false" ht="13.5" hidden="false" customHeight="false" outlineLevel="0" collapsed="false">
      <c r="A89" s="1" t="n">
        <f aca="false">1+A88</f>
        <v>84</v>
      </c>
      <c r="B89" s="1" t="n">
        <f aca="false">5280*SIN(B88)/5281</f>
        <v>0.182993530499097</v>
      </c>
      <c r="C89" s="1" t="n">
        <f aca="false">5280*SIN(C88)/5281</f>
        <v>0.0871253758614256</v>
      </c>
      <c r="G89" s="1" t="n">
        <f aca="false">ASIN(5281*G88/5280)</f>
        <v>0.120178953138552</v>
      </c>
    </row>
    <row r="90" customFormat="false" ht="13.5" hidden="false" customHeight="false" outlineLevel="0" collapsed="false">
      <c r="A90" s="1" t="n">
        <f aca="false">1+A89</f>
        <v>85</v>
      </c>
      <c r="B90" s="1" t="n">
        <f aca="false">5280*SIN(B89)/5281</f>
        <v>0.181939474732433</v>
      </c>
      <c r="C90" s="1" t="n">
        <f aca="false">5280*SIN(C89)/5281</f>
        <v>0.0869987149906758</v>
      </c>
      <c r="G90" s="1" t="n">
        <f aca="false">ASIN(5281*G89/5280)</f>
        <v>0.120493067414103</v>
      </c>
    </row>
    <row r="91" customFormat="false" ht="13.5" hidden="false" customHeight="false" outlineLevel="0" collapsed="false">
      <c r="A91" s="1" t="n">
        <f aca="false">1+A90</f>
        <v>86</v>
      </c>
      <c r="B91" s="1" t="n">
        <f aca="false">5280*SIN(B90)/5281</f>
        <v>0.180903113543727</v>
      </c>
      <c r="C91" s="1" t="n">
        <f aca="false">5280*SIN(C90)/5281</f>
        <v>0.0868725577423115</v>
      </c>
      <c r="G91" s="1" t="n">
        <f aca="false">ASIN(5281*G90/5280)</f>
        <v>0.120809541806773</v>
      </c>
    </row>
    <row r="92" customFormat="false" ht="13.5" hidden="false" customHeight="false" outlineLevel="0" collapsed="false">
      <c r="A92" s="1" t="n">
        <f aca="false">1+A91</f>
        <v>87</v>
      </c>
      <c r="B92" s="1" t="n">
        <f aca="false">5280*SIN(B91)/5281</f>
        <v>0.179883953928727</v>
      </c>
      <c r="C92" s="1" t="n">
        <f aca="false">5280*SIN(C91)/5281</f>
        <v>0.0867469007284596</v>
      </c>
      <c r="G92" s="1" t="n">
        <f aca="false">ASIN(5281*G91/5280)</f>
        <v>0.121128406346401</v>
      </c>
    </row>
    <row r="93" customFormat="false" ht="13.5" hidden="false" customHeight="false" outlineLevel="0" collapsed="false">
      <c r="A93" s="1" t="n">
        <f aca="false">1+A92</f>
        <v>88</v>
      </c>
      <c r="B93" s="1" t="n">
        <f aca="false">5280*SIN(B92)/5281</f>
        <v>0.178881521949191</v>
      </c>
      <c r="C93" s="1" t="n">
        <f aca="false">5280*SIN(C92)/5281</f>
        <v>0.0866217405931718</v>
      </c>
      <c r="G93" s="1" t="n">
        <f aca="false">ASIN(5281*G92/5280)</f>
        <v>0.121449691601777</v>
      </c>
    </row>
    <row r="94" customFormat="false" ht="13.5" hidden="false" customHeight="false" outlineLevel="0" collapsed="false">
      <c r="A94" s="1" t="n">
        <f aca="false">1+A93</f>
        <v>89</v>
      </c>
      <c r="B94" s="1" t="n">
        <f aca="false">5280*SIN(B93)/5281</f>
        <v>0.177895361793704</v>
      </c>
      <c r="C94" s="1" t="n">
        <f aca="false">5280*SIN(C93)/5281</f>
        <v>0.0864970740120379</v>
      </c>
      <c r="G94" s="1" t="n">
        <f aca="false">ASIN(5281*G93/5280)</f>
        <v>0.121773428693159</v>
      </c>
    </row>
    <row r="95" customFormat="false" ht="13.5" hidden="false" customHeight="false" outlineLevel="0" collapsed="false">
      <c r="A95" s="1" t="n">
        <f aca="false">1+A94</f>
        <v>90</v>
      </c>
      <c r="B95" s="1" t="n">
        <f aca="false">5280*SIN(B94)/5281</f>
        <v>0.176925034894491</v>
      </c>
      <c r="C95" s="1" t="n">
        <f aca="false">5280*SIN(C94)/5281</f>
        <v>0.0863728976918055</v>
      </c>
      <c r="G95" s="1" t="n">
        <f aca="false">ASIN(5281*G94/5280)</f>
        <v>0.122099649305142</v>
      </c>
    </row>
    <row r="96" customFormat="false" ht="13.5" hidden="false" customHeight="false" outlineLevel="0" collapsed="false">
      <c r="A96" s="1" t="n">
        <f aca="false">1+A95</f>
        <v>91</v>
      </c>
      <c r="B96" s="1" t="n">
        <f aca="false">5280*SIN(B95)/5281</f>
        <v>0.175970119096326</v>
      </c>
      <c r="C96" s="1" t="n">
        <f aca="false">5280*SIN(C95)/5281</f>
        <v>0.0862492083700051</v>
      </c>
      <c r="G96" s="1" t="n">
        <f aca="false">ASIN(5281*G95/5280)</f>
        <v>0.122428385699904</v>
      </c>
    </row>
    <row r="97" customFormat="false" ht="13.5" hidden="false" customHeight="false" outlineLevel="0" collapsed="false">
      <c r="A97" s="1" t="n">
        <f aca="false">1+A96</f>
        <v>92</v>
      </c>
      <c r="B97" s="1" t="n">
        <f aca="false">5280*SIN(B96)/5281</f>
        <v>0.175030207873938</v>
      </c>
      <c r="C97" s="1" t="n">
        <f aca="false">5280*SIN(C96)/5281</f>
        <v>0.0861260028145807</v>
      </c>
      <c r="G97" s="1" t="n">
        <f aca="false">ASIN(5281*G96/5280)</f>
        <v>0.122759670730825</v>
      </c>
    </row>
    <row r="98" customFormat="false" ht="13.5" hidden="false" customHeight="false" outlineLevel="0" collapsed="false">
      <c r="A98" s="1" t="n">
        <f aca="false">1+A97</f>
        <v>93</v>
      </c>
      <c r="B98" s="1" t="n">
        <f aca="false">5280*SIN(B97)/5281</f>
        <v>0.174104909594608</v>
      </c>
      <c r="C98" s="1" t="n">
        <f aca="false">5280*SIN(C97)/5281</f>
        <v>0.0860032778235255</v>
      </c>
      <c r="G98" s="1" t="n">
        <f aca="false">ASIN(5281*G97/5280)</f>
        <v>0.123093537856512</v>
      </c>
    </row>
    <row r="99" customFormat="false" ht="13.5" hidden="false" customHeight="false" outlineLevel="0" collapsed="false">
      <c r="A99" s="1" t="n">
        <f aca="false">1+A98</f>
        <v>94</v>
      </c>
      <c r="B99" s="1" t="n">
        <f aca="false">5280*SIN(B98)/5281</f>
        <v>0.173193846822887</v>
      </c>
      <c r="C99" s="1" t="n">
        <f aca="false">5280*SIN(C98)/5281</f>
        <v>0.0858810302245237</v>
      </c>
      <c r="G99" s="1" t="n">
        <f aca="false">ASIN(5281*G98/5280)</f>
        <v>0.123430021155222</v>
      </c>
    </row>
    <row r="100" customFormat="false" ht="13.5" hidden="false" customHeight="false" outlineLevel="0" collapsed="false">
      <c r="A100" s="1" t="n">
        <f aca="false">1+A99</f>
        <v>95</v>
      </c>
      <c r="B100" s="1" t="n">
        <f aca="false">5280*SIN(B99)/5281</f>
        <v>0.172296655664633</v>
      </c>
      <c r="C100" s="1" t="n">
        <f aca="false">5280*SIN(C99)/5281</f>
        <v>0.0857592568745967</v>
      </c>
      <c r="G100" s="1" t="n">
        <f aca="false">ASIN(5281*G99/5280)</f>
        <v>0.123769155339716</v>
      </c>
    </row>
    <row r="101" customFormat="false" ht="13.5" hidden="false" customHeight="false" outlineLevel="0" collapsed="false">
      <c r="A101" s="1" t="n">
        <f aca="false">1+A100</f>
        <v>96</v>
      </c>
      <c r="B101" s="1" t="n">
        <f aca="false">5280*SIN(B100)/5281</f>
        <v>0.171412985147762</v>
      </c>
      <c r="C101" s="1" t="n">
        <f aca="false">5280*SIN(C100)/5281</f>
        <v>0.0856379546597545</v>
      </c>
      <c r="G101" s="1" t="n">
        <f aca="false">ASIN(5281*G100/5280)</f>
        <v>0.124110975772546</v>
      </c>
    </row>
    <row r="102" customFormat="false" ht="13.5" hidden="false" customHeight="false" outlineLevel="0" collapsed="false">
      <c r="A102" s="1" t="n">
        <f aca="false">1+A101</f>
        <v>97</v>
      </c>
      <c r="B102" s="1" t="n">
        <f aca="false">5280*SIN(B101)/5281</f>
        <v>0.17054249663729</v>
      </c>
      <c r="C102" s="1" t="n">
        <f aca="false">5280*SIN(C101)/5281</f>
        <v>0.0855171204946532</v>
      </c>
      <c r="G102" s="1" t="n">
        <f aca="false">ASIN(5281*G101/5280)</f>
        <v>0.1244555184818</v>
      </c>
    </row>
    <row r="103" customFormat="false" ht="13.5" hidden="false" customHeight="false" outlineLevel="0" collapsed="false">
      <c r="A103" s="1" t="n">
        <f aca="false">1+A102</f>
        <v>98</v>
      </c>
      <c r="B103" s="1" t="n">
        <f aca="false">5280*SIN(B102)/5281</f>
        <v>0.169684863282467</v>
      </c>
      <c r="C103" s="1" t="n">
        <f aca="false">5280*SIN(C102)/5281</f>
        <v>0.0853967513222558</v>
      </c>
      <c r="G103" s="1" t="n">
        <f aca="false">ASIN(5281*G102/5280)</f>
        <v>0.124802820177306</v>
      </c>
    </row>
    <row r="104" customFormat="false" ht="13.5" hidden="false" customHeight="false" outlineLevel="0" collapsed="false">
      <c r="A104" s="1" t="n">
        <f aca="false">1+A103</f>
        <v>99</v>
      </c>
      <c r="B104" s="1" t="n">
        <f aca="false">5280*SIN(B103)/5281</f>
        <v>0.168839769493925</v>
      </c>
      <c r="C104" s="1" t="n">
        <f aca="false">5280*SIN(C103)/5281</f>
        <v>0.0852768441134994</v>
      </c>
      <c r="G104" s="1" t="n">
        <f aca="false">ASIN(5281*G103/5280)</f>
        <v>0.125152918267336</v>
      </c>
    </row>
    <row r="105" customFormat="false" ht="13.5" hidden="false" customHeight="false" outlineLevel="0" collapsed="false">
      <c r="A105" s="1" t="n">
        <f aca="false">1+A104</f>
        <v>100</v>
      </c>
      <c r="B105" s="1" t="n">
        <f aca="false">5280*SIN(B104)/5281</f>
        <v>0.168006910448928</v>
      </c>
      <c r="C105" s="1" t="n">
        <f aca="false">5280*SIN(C104)/5281</f>
        <v>0.085157395866966</v>
      </c>
      <c r="G105" s="1" t="n">
        <f aca="false">ASIN(5281*G104/5280)</f>
        <v>0.125505850875799</v>
      </c>
    </row>
    <row r="106" customFormat="false" ht="13.5" hidden="false" customHeight="false" outlineLevel="0" collapsed="false">
      <c r="A106" s="1" t="n">
        <f aca="false">1+A105</f>
        <v>101</v>
      </c>
      <c r="B106" s="1" t="n">
        <f aca="false">5280*SIN(B105)/5281</f>
        <v>0.167185991622972</v>
      </c>
      <c r="C106" s="1" t="n">
        <f aca="false">5280*SIN(C105)/5281</f>
        <v>0.0850384036085589</v>
      </c>
      <c r="G106" s="1" t="n">
        <f aca="false">ASIN(5281*G105/5280)</f>
        <v>0.125861656859966</v>
      </c>
    </row>
    <row r="107" customFormat="false" ht="13.5" hidden="false" customHeight="false" outlineLevel="0" collapsed="false">
      <c r="A107" s="1" t="n">
        <f aca="false">1+A106</f>
        <v>102</v>
      </c>
      <c r="B107" s="1" t="n">
        <f aca="false">5280*SIN(B106)/5281</f>
        <v>0.166376728346071</v>
      </c>
      <c r="C107" s="1" t="n">
        <f aca="false">5280*SIN(C106)/5281</f>
        <v>0.0849198643911833</v>
      </c>
      <c r="G107" s="1" t="n">
        <f aca="false">ASIN(5281*G106/5280)</f>
        <v>0.126220375828727</v>
      </c>
    </row>
    <row r="108" customFormat="false" ht="13.5" hidden="false" customHeight="false" outlineLevel="0" collapsed="false">
      <c r="A108" s="1" t="n">
        <f aca="false">1+A107</f>
        <v>103</v>
      </c>
      <c r="B108" s="1" t="n">
        <f aca="false">5280*SIN(B107)/5281</f>
        <v>0.165578845382222</v>
      </c>
      <c r="C108" s="1" t="n">
        <f aca="false">5280*SIN(C107)/5281</f>
        <v>0.0848017752944316</v>
      </c>
      <c r="G108" s="1" t="n">
        <f aca="false">ASIN(5281*G107/5280)</f>
        <v>0.126582048161411</v>
      </c>
    </row>
    <row r="109" customFormat="false" ht="13.5" hidden="false" customHeight="false" outlineLevel="0" collapsed="false">
      <c r="A109" s="1" t="n">
        <f aca="false">1+A108</f>
        <v>104</v>
      </c>
      <c r="B109" s="1" t="n">
        <f aca="false">5280*SIN(B108)/5281</f>
        <v>0.164792076530617</v>
      </c>
      <c r="C109" s="1" t="n">
        <f aca="false">5280*SIN(C108)/5281</f>
        <v>0.0846841334242727</v>
      </c>
      <c r="G109" s="1" t="n">
        <f aca="false">ASIN(5281*G108/5280)</f>
        <v>0.126946715027182</v>
      </c>
    </row>
    <row r="110" customFormat="false" ht="13.5" hidden="false" customHeight="false" outlineLevel="0" collapsed="false">
      <c r="A110" s="1" t="n">
        <f aca="false">1+A109</f>
        <v>105</v>
      </c>
      <c r="B110" s="1" t="n">
        <f aca="false">5280*SIN(B109)/5281</f>
        <v>0.164016164247289</v>
      </c>
      <c r="C110" s="1" t="n">
        <f aca="false">5280*SIN(C109)/5281</f>
        <v>0.0845669359127467</v>
      </c>
      <c r="G110" s="1" t="n">
        <f aca="false">ASIN(5281*G109/5280)</f>
        <v>0.127314418405046</v>
      </c>
    </row>
    <row r="111" customFormat="false" ht="13.5" hidden="false" customHeight="false" outlineLevel="0" collapsed="false">
      <c r="A111" s="1" t="n">
        <f aca="false">1+A110</f>
        <v>106</v>
      </c>
      <c r="B111" s="1" t="n">
        <f aca="false">5280*SIN(B110)/5281</f>
        <v>0.163250859285968</v>
      </c>
      <c r="C111" s="1" t="n">
        <f aca="false">5280*SIN(C110)/5281</f>
        <v>0.0844501799176628</v>
      </c>
      <c r="G111" s="1" t="n">
        <f aca="false">ASIN(5281*G110/5280)</f>
        <v>0.127685201104465</v>
      </c>
    </row>
    <row r="112" customFormat="false" ht="13.5" hidden="false" customHeight="false" outlineLevel="0" collapsed="false">
      <c r="A112" s="1" t="n">
        <f aca="false">1+A111</f>
        <v>107</v>
      </c>
      <c r="B112" s="1" t="n">
        <f aca="false">5280*SIN(B111)/5281</f>
        <v>0.162495920357001</v>
      </c>
      <c r="C112" s="1" t="n">
        <f aca="false">5280*SIN(C111)/5281</f>
        <v>0.0843338626223023</v>
      </c>
      <c r="G112" s="1" t="n">
        <f aca="false">ASIN(5281*G111/5280)</f>
        <v>0.12805910678663</v>
      </c>
    </row>
    <row r="113" customFormat="false" ht="13.5" hidden="false" customHeight="false" outlineLevel="0" collapsed="false">
      <c r="A113" s="1" t="n">
        <f aca="false">1+A112</f>
        <v>108</v>
      </c>
      <c r="B113" s="1" t="n">
        <f aca="false">5280*SIN(B112)/5281</f>
        <v>0.161751113803267</v>
      </c>
      <c r="C113" s="1" t="n">
        <f aca="false">5280*SIN(C112)/5281</f>
        <v>0.0842179812351254</v>
      </c>
      <c r="G113" s="1" t="n">
        <f aca="false">ASIN(5281*G112/5280)</f>
        <v>0.128436179986399</v>
      </c>
    </row>
    <row r="114" customFormat="false" ht="13.5" hidden="false" customHeight="false" outlineLevel="0" collapsed="false">
      <c r="A114" s="1" t="n">
        <f aca="false">1+A113</f>
        <v>109</v>
      </c>
      <c r="B114" s="1" t="n">
        <f aca="false">5280*SIN(B113)/5281</f>
        <v>0.161016213292104</v>
      </c>
      <c r="C114" s="1" t="n">
        <f aca="false">5280*SIN(C113)/5281</f>
        <v>0.0841025329894822</v>
      </c>
      <c r="G114" s="1" t="n">
        <f aca="false">ASIN(5281*G113/5280)</f>
        <v>0.12881646613493</v>
      </c>
    </row>
    <row r="115" customFormat="false" ht="13.5" hidden="false" customHeight="false" outlineLevel="0" collapsed="false">
      <c r="A115" s="1" t="n">
        <f aca="false">1+A114</f>
        <v>110</v>
      </c>
      <c r="B115" s="1" t="n">
        <f aca="false">5280*SIN(B114)/5281</f>
        <v>0.160290999522311</v>
      </c>
      <c r="C115" s="1" t="n">
        <f aca="false">5280*SIN(C114)/5281</f>
        <v>0.0839875151433276</v>
      </c>
      <c r="G115" s="1" t="n">
        <f aca="false">ASIN(5281*G114/5280)</f>
        <v>0.129200011583039</v>
      </c>
    </row>
    <row r="116" customFormat="false" ht="13.5" hidden="false" customHeight="false" outlineLevel="0" collapsed="false">
      <c r="A116" s="1" t="n">
        <f aca="false">1+A115</f>
        <v>111</v>
      </c>
      <c r="B116" s="1" t="n">
        <f aca="false">5280*SIN(B115)/5281</f>
        <v>0.159575259945364</v>
      </c>
      <c r="C116" s="1" t="n">
        <f aca="false">5280*SIN(C115)/5281</f>
        <v>0.0838729249789406</v>
      </c>
      <c r="G116" s="1" t="n">
        <f aca="false">ASIN(5281*G115/5280)</f>
        <v>0.129586863625299</v>
      </c>
    </row>
    <row r="117" customFormat="false" ht="13.5" hidden="false" customHeight="false" outlineLevel="0" collapsed="false">
      <c r="A117" s="1" t="n">
        <f aca="false">1+A116</f>
        <v>112</v>
      </c>
      <c r="B117" s="1" t="n">
        <f aca="false">5280*SIN(B116)/5281</f>
        <v>0.158868788500045</v>
      </c>
      <c r="C117" s="1" t="n">
        <f aca="false">5280*SIN(C116)/5281</f>
        <v>0.0837587598026469</v>
      </c>
      <c r="G117" s="1" t="n">
        <f aca="false">ASIN(5281*G116/5280)</f>
        <v>0.129977070524929</v>
      </c>
    </row>
    <row r="118" customFormat="false" ht="13.5" hidden="false" customHeight="false" outlineLevel="0" collapsed="false">
      <c r="A118" s="1" t="n">
        <f aca="false">1+A117</f>
        <v>113</v>
      </c>
      <c r="B118" s="1" t="n">
        <f aca="false">5280*SIN(B117)/5281</f>
        <v>0.158171385359704</v>
      </c>
      <c r="C118" s="1" t="n">
        <f aca="false">5280*SIN(C117)/5281</f>
        <v>0.0836450169445459</v>
      </c>
      <c r="G118" s="1" t="n">
        <f aca="false">ASIN(5281*G117/5280)</f>
        <v>0.130370681539474</v>
      </c>
    </row>
    <row r="119" customFormat="false" ht="13.5" hidden="false" customHeight="false" outlineLevel="0" collapsed="false">
      <c r="A119" s="1" t="n">
        <f aca="false">1+A118</f>
        <v>114</v>
      </c>
      <c r="B119" s="1" t="n">
        <f aca="false">5280*SIN(B118)/5281</f>
        <v>0.157482856691484</v>
      </c>
      <c r="C119" s="1" t="n">
        <f aca="false">5280*SIN(C118)/5281</f>
        <v>0.0835316937582411</v>
      </c>
      <c r="G119" s="1" t="n">
        <f aca="false">ASIN(5281*G118/5280)</f>
        <v>0.130767746947338</v>
      </c>
    </row>
    <row r="120" customFormat="false" ht="13.5" hidden="false" customHeight="false" outlineLevel="0" collapsed="false">
      <c r="A120" s="1" t="n">
        <f aca="false">1+A119</f>
        <v>115</v>
      </c>
      <c r="B120" s="1" t="n">
        <f aca="false">5280*SIN(B119)/5281</f>
        <v>0.156803014426814</v>
      </c>
      <c r="C120" s="1" t="n">
        <f aca="false">5280*SIN(C119)/5281</f>
        <v>0.0834187876205747</v>
      </c>
      <c r="G120" s="1" t="n">
        <f aca="false">ASIN(5281*G119/5280)</f>
        <v>0.131168318075181</v>
      </c>
    </row>
    <row r="121" customFormat="false" ht="13.5" hidden="false" customHeight="false" outlineLevel="0" collapsed="false">
      <c r="A121" s="1" t="n">
        <f aca="false">1+A120</f>
        <v>116</v>
      </c>
      <c r="B121" s="1" t="n">
        <f aca="false">5280*SIN(B120)/5281</f>
        <v>0.156131676042562</v>
      </c>
      <c r="C121" s="1" t="n">
        <f aca="false">5280*SIN(C120)/5281</f>
        <v>0.083306295931365</v>
      </c>
      <c r="G121" s="1" t="n">
        <f aca="false">ASIN(5281*G120/5280)</f>
        <v>0.13157244732622</v>
      </c>
    </row>
    <row r="122" customFormat="false" ht="13.5" hidden="false" customHeight="false" outlineLevel="0" collapsed="false">
      <c r="A122" s="1" t="n">
        <f aca="false">1+A121</f>
        <v>117</v>
      </c>
      <c r="B122" s="1" t="n">
        <f aca="false">5280*SIN(B121)/5281</f>
        <v>0.155468664352278</v>
      </c>
      <c r="C122" s="1" t="n">
        <f aca="false">5280*SIN(C121)/5281</f>
        <v>0.0831942161131487</v>
      </c>
      <c r="G122" s="1" t="n">
        <f aca="false">ASIN(5281*G121/5280)</f>
        <v>0.131980188209471</v>
      </c>
    </row>
    <row r="123" customFormat="false" ht="13.5" hidden="false" customHeight="false" outlineLevel="0" collapsed="false">
      <c r="A123" s="1" t="n">
        <f aca="false">1+A122</f>
        <v>118</v>
      </c>
      <c r="B123" s="1" t="n">
        <f aca="false">5280*SIN(B122)/5281</f>
        <v>0.154813807306961</v>
      </c>
      <c r="C123" s="1" t="n">
        <f aca="false">5280*SIN(C122)/5281</f>
        <v>0.0830825456109253</v>
      </c>
      <c r="G123" s="1" t="n">
        <f aca="false">ASIN(5281*G122/5280)</f>
        <v>0.132391595369975</v>
      </c>
    </row>
    <row r="124" customFormat="false" ht="13.5" hidden="false" customHeight="false" outlineLevel="0" collapsed="false">
      <c r="A124" s="1" t="n">
        <f aca="false">1+A123</f>
        <v>119</v>
      </c>
      <c r="B124" s="1" t="n">
        <f aca="false">5280*SIN(B123)/5281</f>
        <v>0.15416693780486</v>
      </c>
      <c r="C124" s="1" t="n">
        <f aca="false">5280*SIN(C123)/5281</f>
        <v>0.0829712818919062</v>
      </c>
      <c r="G124" s="1" t="n">
        <f aca="false">ASIN(5281*G123/5280)</f>
        <v>0.132806724620029</v>
      </c>
    </row>
    <row r="125" customFormat="false" ht="13.5" hidden="false" customHeight="false" outlineLevel="0" collapsed="false">
      <c r="A125" s="1" t="n">
        <f aca="false">1+A124</f>
        <v>120</v>
      </c>
      <c r="B125" s="1" t="n">
        <f aca="false">5280*SIN(B124)/5281</f>
        <v>0.153527893509814</v>
      </c>
      <c r="C125" s="1" t="n">
        <f aca="false">5280*SIN(C124)/5281</f>
        <v>0.0828604224452664</v>
      </c>
      <c r="G125" s="1" t="n">
        <f aca="false">ASIN(5281*G124/5280)</f>
        <v>0.133225632971484</v>
      </c>
    </row>
    <row r="126" customFormat="false" ht="13.5" hidden="false" customHeight="false" outlineLevel="0" collapsed="false">
      <c r="A126" s="1" t="n">
        <f aca="false">1+A125</f>
        <v>121</v>
      </c>
      <c r="B126" s="1" t="n">
        <f aca="false">5280*SIN(B125)/5281</f>
        <v>0.152896516677689</v>
      </c>
      <c r="C126" s="1" t="n">
        <f aca="false">5280*SIN(C125)/5281</f>
        <v>0.0827499647819002</v>
      </c>
      <c r="G126" s="1" t="n">
        <f aca="false">ASIN(5281*G125/5280)</f>
        <v>0.133648378669139</v>
      </c>
    </row>
    <row r="127" customFormat="false" ht="13.5" hidden="false" customHeight="false" outlineLevel="0" collapsed="false">
      <c r="A127" s="1" t="n">
        <f aca="false">1+A126</f>
        <v>122</v>
      </c>
      <c r="B127" s="1" t="n">
        <f aca="false">5280*SIN(B126)/5281</f>
        <v>0.152272653990488</v>
      </c>
      <c r="C127" s="1" t="n">
        <f aca="false">5280*SIN(C126)/5281</f>
        <v>0.0826399064341797</v>
      </c>
      <c r="G127" s="1" t="n">
        <f aca="false">ASIN(5281*G126/5280)</f>
        <v>0.134075021225277</v>
      </c>
    </row>
    <row r="128" customFormat="false" ht="13.5" hidden="false" customHeight="false" outlineLevel="0" collapsed="false">
      <c r="A128" s="1" t="n">
        <f aca="false">1+A127</f>
        <v>123</v>
      </c>
      <c r="B128" s="1" t="n">
        <f aca="false">5280*SIN(B127)/5281</f>
        <v>0.151656156397729</v>
      </c>
      <c r="C128" s="1" t="n">
        <f aca="false">5280*SIN(C127)/5281</f>
        <v>0.0825302449557169</v>
      </c>
      <c r="G128" s="1" t="n">
        <f aca="false">ASIN(5281*G127/5280)</f>
        <v>0.134505621455399</v>
      </c>
    </row>
    <row r="129" customFormat="false" ht="13.5" hidden="false" customHeight="false" outlineLevel="0" collapsed="false">
      <c r="A129" s="1" t="n">
        <f aca="false">1+A128</f>
        <v>124</v>
      </c>
      <c r="B129" s="1" t="n">
        <f aca="false">5280*SIN(B128)/5281</f>
        <v>0.151046878964731</v>
      </c>
      <c r="C129" s="1" t="n">
        <f aca="false">5280*SIN(C128)/5281</f>
        <v>0.0824209779211288</v>
      </c>
      <c r="G129" s="1" t="n">
        <f aca="false">ASIN(5281*G128/5280)</f>
        <v>0.134940241515189</v>
      </c>
    </row>
    <row r="130" customFormat="false" ht="13.5" hidden="false" customHeight="false" outlineLevel="0" collapsed="false">
      <c r="A130" s="1" t="n">
        <f aca="false">1+A129</f>
        <v>125</v>
      </c>
      <c r="B130" s="1" t="n">
        <f aca="false">5280*SIN(B129)/5281</f>
        <v>0.150444680727437</v>
      </c>
      <c r="C130" s="1" t="n">
        <f aca="false">5280*SIN(C129)/5281</f>
        <v>0.082312102925806</v>
      </c>
      <c r="G130" s="1" t="n">
        <f aca="false">ASIN(5281*G129/5280)</f>
        <v>0.135378944938775</v>
      </c>
    </row>
    <row r="131" customFormat="false" ht="13.5" hidden="false" customHeight="false" outlineLevel="0" collapsed="false">
      <c r="A131" s="1" t="n">
        <f aca="false">1+A130</f>
        <v>126</v>
      </c>
      <c r="B131" s="1" t="n">
        <f aca="false">5280*SIN(B130)/5281</f>
        <v>0.149849424553463</v>
      </c>
      <c r="C131" s="1" t="n">
        <f aca="false">5280*SIN(C130)/5281</f>
        <v>0.0822036175856841</v>
      </c>
      <c r="G131" s="1" t="n">
        <f aca="false">ASIN(5281*G130/5280)</f>
        <v>0.135821796678338</v>
      </c>
    </row>
    <row r="132" customFormat="false" ht="13.5" hidden="false" customHeight="false" outlineLevel="0" collapsed="false">
      <c r="A132" s="1" t="n">
        <f aca="false">1+A131</f>
        <v>127</v>
      </c>
      <c r="B132" s="1" t="n">
        <f aca="false">5280*SIN(B131)/5281</f>
        <v>0.149260977009042</v>
      </c>
      <c r="C132" s="1" t="n">
        <f aca="false">5280*SIN(C131)/5281</f>
        <v>0.0820955195370181</v>
      </c>
      <c r="G132" s="1" t="n">
        <f aca="false">ASIN(5281*G131/5280)</f>
        <v>0.136268863145112</v>
      </c>
    </row>
    <row r="133" customFormat="false" ht="13.5" hidden="false" customHeight="false" outlineLevel="0" collapsed="false">
      <c r="A133" s="1" t="n">
        <f aca="false">1+A132</f>
        <v>128</v>
      </c>
      <c r="B133" s="1" t="n">
        <f aca="false">5280*SIN(B132)/5281</f>
        <v>0.148679208231584</v>
      </c>
      <c r="C133" s="1" t="n">
        <f aca="false">5280*SIN(C132)/5281</f>
        <v>0.0819878064361604</v>
      </c>
      <c r="G133" s="1" t="n">
        <f aca="false">ASIN(5281*G132/5280)</f>
        <v>0.136720212251855</v>
      </c>
    </row>
    <row r="134" customFormat="false" ht="13.5" hidden="false" customHeight="false" outlineLevel="0" collapsed="false">
      <c r="A134" s="1" t="n">
        <f aca="false">1+A133</f>
        <v>129</v>
      </c>
      <c r="B134" s="1" t="n">
        <f aca="false">5280*SIN(B133)/5281</f>
        <v>0.148103991807559</v>
      </c>
      <c r="C134" s="1" t="n">
        <f aca="false">5280*SIN(C133)/5281</f>
        <v>0.0818804759593407</v>
      </c>
      <c r="G134" s="1" t="n">
        <f aca="false">ASIN(5281*G133/5280)</f>
        <v>0.137175913456837</v>
      </c>
    </row>
    <row r="135" customFormat="false" ht="13.5" hidden="false" customHeight="false" outlineLevel="0" collapsed="false">
      <c r="A135" s="1" t="n">
        <f aca="false">1+A134</f>
        <v>130</v>
      </c>
      <c r="B135" s="1" t="n">
        <f aca="false">5280*SIN(B134)/5281</f>
        <v>0.14753520465546</v>
      </c>
      <c r="C135" s="1" t="n">
        <f aca="false">5280*SIN(C134)/5281</f>
        <v>0.0817735258024503</v>
      </c>
      <c r="G135" s="1" t="n">
        <f aca="false">ASIN(5281*G134/5280)</f>
        <v>0.13763603780941</v>
      </c>
    </row>
    <row r="136" customFormat="false" ht="13.5" hidden="false" customHeight="false" outlineLevel="0" collapsed="false">
      <c r="A136" s="1" t="n">
        <f aca="false">1+A135</f>
        <v>131</v>
      </c>
      <c r="B136" s="1" t="n">
        <f aca="false">5280*SIN(B135)/5281</f>
        <v>0.146972726913579</v>
      </c>
      <c r="C136" s="1" t="n">
        <f aca="false">5280*SIN(C135)/5281</f>
        <v>0.0816669536808278</v>
      </c>
      <c r="G136" s="1" t="n">
        <f aca="false">ASIN(5281*G135/5280)</f>
        <v>0.138100657997243</v>
      </c>
    </row>
    <row r="137" customFormat="false" ht="13.5" hidden="false" customHeight="false" outlineLevel="0" collapsed="false">
      <c r="A137" s="1" t="n">
        <f aca="false">1+A136</f>
        <v>132</v>
      </c>
      <c r="B137" s="1" t="n">
        <f aca="false">5280*SIN(B136)/5281</f>
        <v>0.146416441832378</v>
      </c>
      <c r="C137" s="1" t="n">
        <f aca="false">5280*SIN(C136)/5281</f>
        <v>0.0815607573290485</v>
      </c>
      <c r="G137" s="1" t="n">
        <f aca="false">ASIN(5281*G136/5280)</f>
        <v>0.138569848395274</v>
      </c>
    </row>
    <row r="138" customFormat="false" ht="13.5" hidden="false" customHeight="false" outlineLevel="0" collapsed="false">
      <c r="A138" s="1" t="n">
        <f aca="false">1+A137</f>
        <v>133</v>
      </c>
      <c r="B138" s="1" t="n">
        <f aca="false">5280*SIN(B137)/5281</f>
        <v>0.145866235671229</v>
      </c>
      <c r="C138" s="1" t="n">
        <f aca="false">5280*SIN(C137)/5281</f>
        <v>0.0814549345007165</v>
      </c>
      <c r="G138" s="1" t="n">
        <f aca="false">ASIN(5281*G137/5280)</f>
        <v>0.139043685116473</v>
      </c>
    </row>
    <row r="139" customFormat="false" ht="13.5" hidden="false" customHeight="false" outlineLevel="0" collapsed="false">
      <c r="A139" s="1" t="n">
        <f aca="false">1+A138</f>
        <v>134</v>
      </c>
      <c r="B139" s="1" t="n">
        <f aca="false">5280*SIN(B138)/5281</f>
        <v>0.145321997599311</v>
      </c>
      <c r="C139" s="1" t="n">
        <f aca="false">5280*SIN(C138)/5281</f>
        <v>0.0813494829682591</v>
      </c>
      <c r="G139" s="1" t="n">
        <f aca="false">ASIN(5281*G138/5280)</f>
        <v>0.139522246064472</v>
      </c>
    </row>
    <row r="140" customFormat="false" ht="13.5" hidden="false" customHeight="false" outlineLevel="0" collapsed="false">
      <c r="A140" s="1" t="n">
        <f aca="false">1+A139</f>
        <v>135</v>
      </c>
      <c r="B140" s="1" t="n">
        <f aca="false">5280*SIN(B139)/5281</f>
        <v>0.144783619600475</v>
      </c>
      <c r="C140" s="1" t="n">
        <f aca="false">5280*SIN(C139)/5281</f>
        <v>0.0812444005227249</v>
      </c>
      <c r="G140" s="1" t="n">
        <f aca="false">ASIN(5281*G139/5280)</f>
        <v>0.140005610988177</v>
      </c>
    </row>
    <row r="141" customFormat="false" ht="13.5" hidden="false" customHeight="false" outlineLevel="0" collapsed="false">
      <c r="A141" s="1" t="n">
        <f aca="false">1+A140</f>
        <v>136</v>
      </c>
      <c r="B141" s="1" t="n">
        <f aca="false">5280*SIN(B140)/5281</f>
        <v>0.144250996381884</v>
      </c>
      <c r="C141" s="1" t="n">
        <f aca="false">5280*SIN(C140)/5281</f>
        <v>0.0811396849735829</v>
      </c>
      <c r="G141" s="1" t="n">
        <f aca="false">ASIN(5281*G140/5280)</f>
        <v>0.140493861538412</v>
      </c>
    </row>
    <row r="142" customFormat="false" ht="13.5" hidden="false" customHeight="false" outlineLevel="0" collapsed="false">
      <c r="A142" s="1" t="n">
        <f aca="false">1+A141</f>
        <v>137</v>
      </c>
      <c r="B142" s="1" t="n">
        <f aca="false">5280*SIN(B141)/5281</f>
        <v>0.143724025286255</v>
      </c>
      <c r="C142" s="1" t="n">
        <f aca="false">5280*SIN(C141)/5281</f>
        <v>0.0810353341485261</v>
      </c>
      <c r="G142" s="1" t="n">
        <f aca="false">ASIN(5281*G141/5280)</f>
        <v>0.140987081326719</v>
      </c>
    </row>
    <row r="143" customFormat="false" ht="13.5" hidden="false" customHeight="false" outlineLevel="0" collapsed="false">
      <c r="A143" s="1" t="n">
        <f aca="false">1+A142</f>
        <v>138</v>
      </c>
      <c r="B143" s="1" t="n">
        <f aca="false">5280*SIN(B142)/5281</f>
        <v>0.143202606207541</v>
      </c>
      <c r="C143" s="1" t="n">
        <f aca="false">5280*SIN(C142)/5281</f>
        <v>0.0809313458932763</v>
      </c>
      <c r="G143" s="1" t="n">
        <f aca="false">ASIN(5281*G142/5280)</f>
        <v>0.141485355986388</v>
      </c>
    </row>
    <row r="144" customFormat="false" ht="13.5" hidden="false" customHeight="false" outlineLevel="0" collapsed="false">
      <c r="A144" s="1" t="n">
        <f aca="false">1+A143</f>
        <v>139</v>
      </c>
      <c r="B144" s="1" t="n">
        <f aca="false">5280*SIN(B143)/5281</f>
        <v>0.142686641509878</v>
      </c>
      <c r="C144" s="1" t="n">
        <f aca="false">5280*SIN(C143)/5281</f>
        <v>0.080827718071392</v>
      </c>
      <c r="G144" s="1" t="n">
        <f aca="false">ASIN(5281*G143/5280)</f>
        <v>0.141988773235835</v>
      </c>
    </row>
    <row r="145" customFormat="false" ht="13.5" hidden="false" customHeight="false" outlineLevel="0" collapsed="false">
      <c r="A145" s="1" t="n">
        <f aca="false">1+A144</f>
        <v>140</v>
      </c>
      <c r="B145" s="1" t="n">
        <f aca="false">5280*SIN(B144)/5281</f>
        <v>0.142176035949675</v>
      </c>
      <c r="C145" s="1" t="n">
        <f aca="false">5280*SIN(C144)/5281</f>
        <v>0.0807244485640787</v>
      </c>
      <c r="G145" s="1" t="n">
        <f aca="false">ASIN(5281*G144/5280)</f>
        <v>0.142497422944424</v>
      </c>
    </row>
    <row r="146" customFormat="false" ht="13.5" hidden="false" customHeight="false" outlineLevel="0" collapsed="false">
      <c r="A146" s="1" t="n">
        <f aca="false">1+A145</f>
        <v>141</v>
      </c>
      <c r="B146" s="1" t="n">
        <f aca="false">5280*SIN(B145)/5281</f>
        <v>0.141670696600677</v>
      </c>
      <c r="C146" s="1" t="n">
        <f aca="false">5280*SIN(C145)/5281</f>
        <v>0.080621535270002</v>
      </c>
      <c r="G146" s="1" t="n">
        <f aca="false">ASIN(5281*G145/5280)</f>
        <v>0.143011397200843</v>
      </c>
    </row>
    <row r="147" customFormat="false" ht="13.5" hidden="false" customHeight="false" outlineLevel="0" collapsed="false">
      <c r="A147" s="1" t="n">
        <f aca="false">1+A146</f>
        <v>142</v>
      </c>
      <c r="B147" s="1" t="n">
        <f aca="false">5280*SIN(B146)/5281</f>
        <v>0.141170532781885</v>
      </c>
      <c r="C147" s="1" t="n">
        <f aca="false">5280*SIN(C146)/5281</f>
        <v>0.0805189761051022</v>
      </c>
      <c r="G147" s="1" t="n">
        <f aca="false">ASIN(5281*G146/5280)</f>
        <v>0.143530790384171</v>
      </c>
    </row>
    <row r="148" customFormat="false" ht="13.5" hidden="false" customHeight="false" outlineLevel="0" collapsed="false">
      <c r="A148" s="1" t="n">
        <f aca="false">1+A147</f>
        <v>143</v>
      </c>
      <c r="B148" s="1" t="n">
        <f aca="false">5280*SIN(B147)/5281</f>
        <v>0.140675455988201</v>
      </c>
      <c r="C148" s="1" t="n">
        <f aca="false">5280*SIN(C147)/5281</f>
        <v>0.0804167690024125</v>
      </c>
      <c r="G148" s="1" t="n">
        <f aca="false">ASIN(5281*G147/5280)</f>
        <v>0.144055699237738</v>
      </c>
    </row>
    <row r="149" customFormat="false" ht="13.5" hidden="false" customHeight="false" outlineLevel="0" collapsed="false">
      <c r="A149" s="1" t="n">
        <f aca="false">1+A148</f>
        <v>144</v>
      </c>
      <c r="B149" s="1" t="n">
        <f aca="false">5280*SIN(B148)/5281</f>
        <v>0.140185379823672</v>
      </c>
      <c r="C149" s="1" t="n">
        <f aca="false">5280*SIN(C148)/5281</f>
        <v>0.0803149119118785</v>
      </c>
      <c r="G149" s="1" t="n">
        <f aca="false">ASIN(5281*G148/5280)</f>
        <v>0.144586222945924</v>
      </c>
    </row>
    <row r="150" customFormat="false" ht="13.5" hidden="false" customHeight="false" outlineLevel="0" collapsed="false">
      <c r="A150" s="1" t="n">
        <f aca="false">1+A149</f>
        <v>145</v>
      </c>
      <c r="B150" s="1" t="n">
        <f aca="false">5280*SIN(B149)/5281</f>
        <v>0.139700219937225</v>
      </c>
      <c r="C150" s="1" t="n">
        <f aca="false">5280*SIN(C149)/5281</f>
        <v>0.0802134028001808</v>
      </c>
      <c r="G150" s="1" t="n">
        <f aca="false">ASIN(5281*G149/5280)</f>
        <v>0.145122463214036</v>
      </c>
    </row>
    <row r="151" customFormat="false" ht="13.5" hidden="false" customHeight="false" outlineLevel="0" collapsed="false">
      <c r="A151" s="1" t="n">
        <f aca="false">1+A150</f>
        <v>146</v>
      </c>
      <c r="B151" s="1" t="n">
        <f aca="false">5280*SIN(B150)/5281</f>
        <v>0.139219893960782</v>
      </c>
      <c r="C151" s="1" t="n">
        <f aca="false">5280*SIN(C150)/5281</f>
        <v>0.0801122396505593</v>
      </c>
      <c r="G151" s="1" t="n">
        <f aca="false">ASIN(5281*G150/5280)</f>
        <v>0.145664524351394</v>
      </c>
    </row>
    <row r="152" customFormat="false" ht="13.5" hidden="false" customHeight="false" outlineLevel="0" collapsed="false">
      <c r="A152" s="1" t="n">
        <f aca="false">1+A151</f>
        <v>147</v>
      </c>
      <c r="B152" s="1" t="n">
        <f aca="false">5280*SIN(B151)/5281</f>
        <v>0.138744321449647</v>
      </c>
      <c r="C152" s="1" t="n">
        <f aca="false">5280*SIN(C151)/5281</f>
        <v>0.0800114204626399</v>
      </c>
      <c r="G152" s="1" t="n">
        <f aca="false">ASIN(5281*G151/5280)</f>
        <v>0.14621251335781</v>
      </c>
    </row>
    <row r="153" customFormat="false" ht="13.5" hidden="false" customHeight="false" outlineLevel="0" collapsed="false">
      <c r="A153" s="1" t="n">
        <f aca="false">1+A152</f>
        <v>148</v>
      </c>
      <c r="B153" s="1" t="n">
        <f aca="false">5280*SIN(B152)/5281</f>
        <v>0.138273423825076</v>
      </c>
      <c r="C153" s="1" t="n">
        <f aca="false">5280*SIN(C152)/5281</f>
        <v>0.0799109432522639</v>
      </c>
      <c r="G153" s="1" t="n">
        <f aca="false">ASIN(5281*G152/5280)</f>
        <v>0.14676654001359</v>
      </c>
    </row>
    <row r="154" customFormat="false" ht="13.5" hidden="false" customHeight="false" outlineLevel="0" collapsed="false">
      <c r="A154" s="1" t="n">
        <f aca="false">1+A153</f>
        <v>149</v>
      </c>
      <c r="B154" s="1" t="n">
        <f aca="false">5280*SIN(B153)/5281</f>
        <v>0.137807124318926</v>
      </c>
      <c r="C154" s="1" t="n">
        <f aca="false">5280*SIN(C153)/5281</f>
        <v>0.0798108060513188</v>
      </c>
      <c r="G154" s="1" t="n">
        <f aca="false">ASIN(5281*G153/5280)</f>
        <v>0.147326716973256</v>
      </c>
    </row>
    <row r="155" customFormat="false" ht="13.5" hidden="false" customHeight="false" outlineLevel="0" collapsed="false">
      <c r="A155" s="1" t="n">
        <f aca="false">1+A154</f>
        <v>150</v>
      </c>
      <c r="B155" s="1" t="n">
        <f aca="false">5280*SIN(B154)/5281</f>
        <v>0.137345347920302</v>
      </c>
      <c r="C155" s="1" t="n">
        <f aca="false">5280*SIN(C154)/5281</f>
        <v>0.0797110069075716</v>
      </c>
      <c r="G155" s="1" t="n">
        <f aca="false">ASIN(5281*G154/5280)</f>
        <v>0.147893159863163</v>
      </c>
    </row>
    <row r="156" customFormat="false" ht="13.5" hidden="false" customHeight="false" outlineLevel="0" collapsed="false">
      <c r="A156" s="1" t="n">
        <f aca="false">1+A155</f>
        <v>151</v>
      </c>
      <c r="B156" s="1" t="n">
        <f aca="false">5280*SIN(B155)/5281</f>
        <v>0.136888021324115</v>
      </c>
      <c r="C156" s="1" t="n">
        <f aca="false">5280*SIN(C155)/5281</f>
        <v>0.0796115438845047</v>
      </c>
      <c r="G156" s="1" t="n">
        <f aca="false">ASIN(5281*G155/5280)</f>
        <v>0.148465987383194</v>
      </c>
    </row>
    <row r="157" customFormat="false" ht="13.5" hidden="false" customHeight="false" outlineLevel="0" collapsed="false">
      <c r="A157" s="1" t="n">
        <f aca="false">1+A156</f>
        <v>152</v>
      </c>
      <c r="B157" s="1" t="n">
        <f aca="false">5280*SIN(B156)/5281</f>
        <v>0.136435072881466</v>
      </c>
      <c r="C157" s="1" t="n">
        <f aca="false">5280*SIN(C156)/5281</f>
        <v>0.0795124150611526</v>
      </c>
      <c r="G157" s="1" t="n">
        <f aca="false">ASIN(5281*G156/5280)</f>
        <v>0.149045321412759</v>
      </c>
    </row>
    <row r="158" customFormat="false" ht="13.5" hidden="false" customHeight="false" outlineLevel="0" collapsed="false">
      <c r="A158" s="1" t="n">
        <f aca="false">1+A157</f>
        <v>153</v>
      </c>
      <c r="B158" s="1" t="n">
        <f aca="false">5280*SIN(B157)/5281</f>
        <v>0.135986432551793</v>
      </c>
      <c r="C158" s="1" t="n">
        <f aca="false">5280*SIN(C157)/5281</f>
        <v>0.0794136185319423</v>
      </c>
      <c r="G158" s="1" t="n">
        <f aca="false">ASIN(5281*G157/5280)</f>
        <v>0.149631287121287</v>
      </c>
    </row>
    <row r="159" customFormat="false" ht="13.5" hidden="false" customHeight="false" outlineLevel="0" collapsed="false">
      <c r="A159" s="1" t="n">
        <f aca="false">1+A158</f>
        <v>154</v>
      </c>
      <c r="B159" s="1" t="n">
        <f aca="false">5280*SIN(B158)/5281</f>
        <v>0.135542031856687</v>
      </c>
      <c r="C159" s="1" t="n">
        <f aca="false">5280*SIN(C158)/5281</f>
        <v>0.0793151524065343</v>
      </c>
      <c r="G159" s="1" t="n">
        <f aca="false">ASIN(5281*G158/5280)</f>
        <v>0.150224013083462</v>
      </c>
    </row>
    <row r="160" customFormat="false" ht="13.5" hidden="false" customHeight="false" outlineLevel="0" collapsed="false">
      <c r="A160" s="1" t="n">
        <f aca="false">1+A159</f>
        <v>155</v>
      </c>
      <c r="B160" s="1" t="n">
        <f aca="false">5280*SIN(B159)/5281</f>
        <v>0.13510180383533</v>
      </c>
      <c r="C160" s="1" t="n">
        <f aca="false">5280*SIN(C159)/5281</f>
        <v>0.0792170148096665</v>
      </c>
      <c r="G160" s="1" t="n">
        <f aca="false">ASIN(5281*G159/5280)</f>
        <v>0.150823631399433</v>
      </c>
    </row>
    <row r="161" customFormat="false" ht="13.5" hidden="false" customHeight="false" outlineLevel="0" collapsed="false">
      <c r="A161" s="1" t="n">
        <f aca="false">1+A160</f>
        <v>156</v>
      </c>
      <c r="B161" s="1" t="n">
        <f aca="false">5280*SIN(B160)/5281</f>
        <v>0.134665683001471</v>
      </c>
      <c r="C161" s="1" t="n">
        <f aca="false">5280*SIN(C160)/5281</f>
        <v>0.0791192038809996</v>
      </c>
      <c r="G161" s="1" t="n">
        <f aca="false">ASIN(5281*G160/5280)</f>
        <v>0.151430277820256</v>
      </c>
    </row>
    <row r="162" customFormat="false" ht="13.5" hidden="false" customHeight="false" outlineLevel="0" collapsed="false">
      <c r="A162" s="1" t="n">
        <f aca="false">1+A161</f>
        <v>157</v>
      </c>
      <c r="B162" s="1" t="n">
        <f aca="false">5280*SIN(B161)/5281</f>
        <v>0.134233605301891</v>
      </c>
      <c r="C162" s="1" t="n">
        <f aca="false">5280*SIN(C161)/5281</f>
        <v>0.0790217177749644</v>
      </c>
      <c r="G162" s="1" t="n">
        <f aca="false">ASIN(5281*G161/5280)</f>
        <v>0.152044091878839</v>
      </c>
    </row>
    <row r="163" customFormat="false" ht="13.5" hidden="false" customHeight="false" outlineLevel="0" collapsed="false">
      <c r="A163" s="1" t="n">
        <f aca="false">1+A162</f>
        <v>158</v>
      </c>
      <c r="B163" s="1" t="n">
        <f aca="false">5280*SIN(B162)/5281</f>
        <v>0.133805508076282</v>
      </c>
      <c r="C163" s="1" t="n">
        <f aca="false">5280*SIN(C162)/5281</f>
        <v>0.0789245546606115</v>
      </c>
      <c r="G163" s="1" t="n">
        <f aca="false">ASIN(5281*G162/5280)</f>
        <v>0.15266521702669</v>
      </c>
    </row>
    <row r="164" customFormat="false" ht="13.5" hidden="false" customHeight="false" outlineLevel="0" collapsed="false">
      <c r="A164" s="1" t="n">
        <f aca="false">1+A163</f>
        <v>159</v>
      </c>
      <c r="B164" s="1" t="n">
        <f aca="false">5280*SIN(B163)/5281</f>
        <v>0.133381330018503</v>
      </c>
      <c r="C164" s="1" t="n">
        <f aca="false">5280*SIN(C163)/5281</f>
        <v>0.0788277127214622</v>
      </c>
      <c r="G164" s="1" t="n">
        <f aca="false">ASIN(5281*G163/5280)</f>
        <v>0.153293800776745</v>
      </c>
    </row>
    <row r="165" customFormat="false" ht="13.5" hidden="false" customHeight="false" outlineLevel="0" collapsed="false">
      <c r="A165" s="1" t="n">
        <f aca="false">1+A164</f>
        <v>160</v>
      </c>
      <c r="B165" s="1" t="n">
        <f aca="false">5280*SIN(B164)/5281</f>
        <v>0.132961011139136</v>
      </c>
      <c r="C165" s="1" t="n">
        <f aca="false">5280*SIN(C164)/5281</f>
        <v>0.078731190155362</v>
      </c>
      <c r="G165" s="1" t="n">
        <f aca="false">ASIN(5281*G164/5280)</f>
        <v>0.153929994852636</v>
      </c>
    </row>
    <row r="166" customFormat="false" ht="13.5" hidden="false" customHeight="false" outlineLevel="0" collapsed="false">
      <c r="A166" s="1" t="n">
        <f aca="false">1+A165</f>
        <v>161</v>
      </c>
      <c r="B166" s="1" t="n">
        <f aca="false">5280*SIN(B165)/5281</f>
        <v>0.132544492729301</v>
      </c>
      <c r="C166" s="1" t="n">
        <f aca="false">5280*SIN(C165)/5281</f>
        <v>0.0786349851743349</v>
      </c>
      <c r="G166" s="1" t="n">
        <f aca="false">ASIN(5281*G165/5280)</f>
        <v>0.154573955344713</v>
      </c>
    </row>
    <row r="167" customFormat="false" ht="13.5" hidden="false" customHeight="false" outlineLevel="0" collapsed="false">
      <c r="A167" s="1" t="n">
        <f aca="false">1+A166</f>
        <v>162</v>
      </c>
      <c r="B167" s="1" t="n">
        <f aca="false">5280*SIN(B166)/5281</f>
        <v>0.132131717325691</v>
      </c>
      <c r="C167" s="1" t="n">
        <f aca="false">5280*SIN(C166)/5281</f>
        <v>0.0785390960044408</v>
      </c>
      <c r="G167" s="1" t="n">
        <f aca="false">ASIN(5281*G166/5280)</f>
        <v>0.155225842873211</v>
      </c>
    </row>
    <row r="168" customFormat="false" ht="13.5" hidden="false" customHeight="false" outlineLevel="0" collapsed="false">
      <c r="A168" s="1" t="n">
        <f aca="false">1+A167</f>
        <v>163</v>
      </c>
      <c r="B168" s="1" t="n">
        <f aca="false">5280*SIN(B167)/5281</f>
        <v>0.131722628676755</v>
      </c>
      <c r="C168" s="1" t="n">
        <f aca="false">5280*SIN(C167)/5281</f>
        <v>0.0784435208856335</v>
      </c>
      <c r="G168" s="1" t="n">
        <f aca="false">ASIN(5281*G167/5280)</f>
        <v>0.155885822758925</v>
      </c>
    </row>
    <row r="169" customFormat="false" ht="13.5" hidden="false" customHeight="false" outlineLevel="0" collapsed="false">
      <c r="A169" s="1" t="n">
        <f aca="false">1+A168</f>
        <v>164</v>
      </c>
      <c r="B169" s="1" t="n">
        <f aca="false">5280*SIN(B168)/5281</f>
        <v>0.131317171710003</v>
      </c>
      <c r="C169" s="1" t="n">
        <f aca="false">5280*SIN(C168)/5281</f>
        <v>0.0783482580716208</v>
      </c>
      <c r="G169" s="1" t="n">
        <f aca="false">ASIN(5281*G168/5280)</f>
        <v>0.15655406520183</v>
      </c>
    </row>
    <row r="170" customFormat="false" ht="13.5" hidden="false" customHeight="false" outlineLevel="0" collapsed="false">
      <c r="A170" s="1" t="n">
        <f aca="false">1+A169</f>
        <v>165</v>
      </c>
      <c r="B170" s="1" t="n">
        <f aca="false">5280*SIN(B169)/5281</f>
        <v>0.130915292500386</v>
      </c>
      <c r="C170" s="1" t="n">
        <f aca="false">5280*SIN(C169)/5281</f>
        <v>0.0782533058297271</v>
      </c>
      <c r="G170" s="1" t="n">
        <f aca="false">ASIN(5281*G169/5280)</f>
        <v>0.157230745468075</v>
      </c>
    </row>
    <row r="171" customFormat="false" ht="13.5" hidden="false" customHeight="false" outlineLevel="0" collapsed="false">
      <c r="A171" s="1" t="n">
        <f aca="false">1+A170</f>
        <v>166</v>
      </c>
      <c r="B171" s="1" t="n">
        <f aca="false">5280*SIN(B170)/5281</f>
        <v>0.130516938239699</v>
      </c>
      <c r="C171" s="1" t="n">
        <f aca="false">5280*SIN(C170)/5281</f>
        <v>0.0781586624407561</v>
      </c>
      <c r="G171" s="1" t="n">
        <f aca="false">ASIN(5281*G170/5280)</f>
        <v>0.157916044085816</v>
      </c>
    </row>
    <row r="172" customFormat="false" ht="13.5" hidden="false" customHeight="false" outlineLevel="0" collapsed="false">
      <c r="A172" s="1" t="n">
        <f aca="false">1+A171</f>
        <v>167</v>
      </c>
      <c r="B172" s="1" t="n">
        <f aca="false">5280*SIN(B171)/5281</f>
        <v>0.130122057206989</v>
      </c>
      <c r="C172" s="1" t="n">
        <f aca="false">5280*SIN(C171)/5281</f>
        <v>0.0780643261988569</v>
      </c>
      <c r="G172" s="1" t="n">
        <f aca="false">ASIN(5281*G171/5280)</f>
        <v>0.158610147050398</v>
      </c>
    </row>
    <row r="173" customFormat="false" ht="13.5" hidden="false" customHeight="false" outlineLevel="0" collapsed="false">
      <c r="A173" s="1" t="n">
        <f aca="false">1+A172</f>
        <v>168</v>
      </c>
      <c r="B173" s="1" t="n">
        <f aca="false">5280*SIN(B172)/5281</f>
        <v>0.1297305987399</v>
      </c>
      <c r="C173" s="1" t="n">
        <f aca="false">5280*SIN(C172)/5281</f>
        <v>0.0779702954113904</v>
      </c>
      <c r="G173" s="1" t="n">
        <f aca="false">ASIN(5281*G172/5280)</f>
        <v>0.159313246039409</v>
      </c>
    </row>
    <row r="174" customFormat="false" ht="13.5" hidden="false" customHeight="false" outlineLevel="0" collapsed="false">
      <c r="A174" s="1" t="n">
        <f aca="false">1+A173</f>
        <v>169</v>
      </c>
      <c r="B174" s="1" t="n">
        <f aca="false">5280*SIN(B173)/5281</f>
        <v>0.129342513206954</v>
      </c>
      <c r="C174" s="1" t="n">
        <f aca="false">5280*SIN(C173)/5281</f>
        <v>0.077876568398798</v>
      </c>
      <c r="G174" s="1" t="n">
        <f aca="false">ASIN(5281*G173/5280)</f>
        <v>0.160025538638175</v>
      </c>
    </row>
    <row r="175" customFormat="false" ht="13.5" hidden="false" customHeight="false" outlineLevel="0" collapsed="false">
      <c r="A175" s="1" t="n">
        <f aca="false">1+A174</f>
        <v>170</v>
      </c>
      <c r="B175" s="1" t="n">
        <f aca="false">5280*SIN(B174)/5281</f>
        <v>0.128957751980699</v>
      </c>
      <c r="C175" s="1" t="n">
        <f aca="false">5280*SIN(C174)/5281</f>
        <v>0.077783143494472</v>
      </c>
      <c r="G175" s="1" t="n">
        <f aca="false">ASIN(5281*G174/5280)</f>
        <v>0.160747228576303</v>
      </c>
    </row>
    <row r="176" customFormat="false" ht="13.5" hidden="false" customHeight="false" outlineLevel="0" collapsed="false">
      <c r="A176" s="1" t="n">
        <f aca="false">1+A175</f>
        <v>171</v>
      </c>
      <c r="B176" s="1" t="n">
        <f aca="false">5280*SIN(B175)/5281</f>
        <v>0.12857626741172</v>
      </c>
      <c r="C176" s="1" t="n">
        <f aca="false">5280*SIN(C175)/5281</f>
        <v>0.0776900190446268</v>
      </c>
      <c r="G176" s="1" t="n">
        <f aca="false">ASIN(5281*G175/5280)</f>
        <v>0.161478525975921</v>
      </c>
    </row>
    <row r="177" customFormat="false" ht="13.5" hidden="false" customHeight="false" outlineLevel="0" collapsed="false">
      <c r="A177" s="1" t="n">
        <f aca="false">1+A176</f>
        <v>172</v>
      </c>
      <c r="B177" s="1" t="n">
        <f aca="false">5280*SIN(B176)/5281</f>
        <v>0.128198012803458</v>
      </c>
      <c r="C177" s="1" t="n">
        <f aca="false">5280*SIN(C176)/5281</f>
        <v>0.0775971934081726</v>
      </c>
      <c r="G177" s="1" t="n">
        <f aca="false">ASIN(5281*G176/5280)</f>
        <v>0.162219647612293</v>
      </c>
    </row>
    <row r="178" customFormat="false" ht="13.5" hidden="false" customHeight="false" outlineLevel="0" collapsed="false">
      <c r="A178" s="1" t="n">
        <f aca="false">1+A177</f>
        <v>173</v>
      </c>
      <c r="B178" s="1" t="n">
        <f aca="false">5280*SIN(B177)/5281</f>
        <v>0.127822942387826</v>
      </c>
      <c r="C178" s="1" t="n">
        <f aca="false">5280*SIN(C177)/5281</f>
        <v>0.0775046649565901</v>
      </c>
      <c r="G178" s="1" t="n">
        <f aca="false">ASIN(5281*G177/5280)</f>
        <v>0.162970817187561</v>
      </c>
    </row>
    <row r="179" customFormat="false" ht="13.5" hidden="false" customHeight="false" outlineLevel="0" collapsed="false">
      <c r="A179" s="1" t="n">
        <f aca="false">1+A178</f>
        <v>174</v>
      </c>
      <c r="B179" s="1" t="n">
        <f aca="false">5280*SIN(B178)/5281</f>
        <v>0.127451011301579</v>
      </c>
      <c r="C179" s="1" t="n">
        <f aca="false">5280*SIN(C178)/5281</f>
        <v>0.0774124320738065</v>
      </c>
      <c r="G179" s="1" t="n">
        <f aca="false">ASIN(5281*G178/5280)</f>
        <v>0.163732265618393</v>
      </c>
    </row>
    <row r="180" customFormat="false" ht="13.5" hidden="false" customHeight="false" outlineLevel="0" collapsed="false">
      <c r="A180" s="1" t="n">
        <f aca="false">1+A179</f>
        <v>175</v>
      </c>
      <c r="B180" s="1" t="n">
        <f aca="false">5280*SIN(B179)/5281</f>
        <v>0.127082175563417</v>
      </c>
      <c r="C180" s="1" t="n">
        <f aca="false">5280*SIN(C179)/5281</f>
        <v>0.0773204931560737</v>
      </c>
      <c r="G180" s="1" t="n">
        <f aca="false">ASIN(5281*G179/5280)</f>
        <v>0.164504231338386</v>
      </c>
    </row>
    <row r="181" customFormat="false" ht="13.5" hidden="false" customHeight="false" outlineLevel="0" collapsed="false">
      <c r="A181" s="1" t="n">
        <f aca="false">1+A180</f>
        <v>176</v>
      </c>
      <c r="B181" s="1" t="n">
        <f aca="false">5280*SIN(B180)/5281</f>
        <v>0.126716392051789</v>
      </c>
      <c r="C181" s="1" t="n">
        <f aca="false">5280*SIN(C180)/5281</f>
        <v>0.0772288466118476</v>
      </c>
      <c r="G181" s="1" t="n">
        <f aca="false">ASIN(5281*G180/5280)</f>
        <v>0.165286960616121</v>
      </c>
    </row>
    <row r="182" customFormat="false" ht="13.5" hidden="false" customHeight="false" outlineLevel="0" collapsed="false">
      <c r="A182" s="1" t="n">
        <f aca="false">1+A181</f>
        <v>177</v>
      </c>
      <c r="B182" s="1" t="n">
        <f aca="false">5280*SIN(B181)/5281</f>
        <v>0.126353618483388</v>
      </c>
      <c r="C182" s="1" t="n">
        <f aca="false">5280*SIN(C181)/5281</f>
        <v>0.0771374908616681</v>
      </c>
      <c r="G182" s="1" t="n">
        <f aca="false">ASIN(5281*G181/5280)</f>
        <v>0.16608070788985</v>
      </c>
    </row>
    <row r="183" customFormat="false" ht="13.5" hidden="false" customHeight="false" outlineLevel="0" collapsed="false">
      <c r="A183" s="1" t="n">
        <f aca="false">1+A182</f>
        <v>178</v>
      </c>
      <c r="B183" s="1" t="n">
        <f aca="false">5280*SIN(B182)/5281</f>
        <v>0.125993813392283</v>
      </c>
      <c r="C183" s="1" t="n">
        <f aca="false">5280*SIN(C182)/5281</f>
        <v>0.0770464243380421</v>
      </c>
      <c r="G183" s="1" t="n">
        <f aca="false">ASIN(5281*G182/5280)</f>
        <v>0.166885736119834</v>
      </c>
    </row>
    <row r="184" customFormat="false" ht="13.5" hidden="false" customHeight="false" outlineLevel="0" collapsed="false">
      <c r="A184" s="1" t="n">
        <f aca="false">1+A183</f>
        <v>179</v>
      </c>
      <c r="B184" s="1" t="n">
        <f aca="false">5280*SIN(B183)/5281</f>
        <v>0.125636936109699</v>
      </c>
      <c r="C184" s="1" t="n">
        <f aca="false">5280*SIN(C183)/5281</f>
        <v>0.0769556454853264</v>
      </c>
      <c r="G184" s="1" t="n">
        <f aca="false">ASIN(5281*G183/5280)</f>
        <v>0.167702317159469</v>
      </c>
    </row>
    <row r="185" customFormat="false" ht="13.5" hidden="false" customHeight="false" outlineLevel="0" collapsed="false">
      <c r="A185" s="1" t="n">
        <f aca="false">1+A184</f>
        <v>180</v>
      </c>
      <c r="B185" s="1" t="n">
        <f aca="false">5280*SIN(B184)/5281</f>
        <v>0.125282946744395</v>
      </c>
      <c r="C185" s="1" t="n">
        <f aca="false">5280*SIN(C184)/5281</f>
        <v>0.0768651527596129</v>
      </c>
      <c r="G185" s="1" t="n">
        <f aca="false">ASIN(5281*G184/5280)</f>
        <v>0.168530732146371</v>
      </c>
    </row>
    <row r="186" customFormat="false" ht="13.5" hidden="false" customHeight="false" outlineLevel="0" collapsed="false">
      <c r="A186" s="1" t="n">
        <f aca="false">1+A185</f>
        <v>181</v>
      </c>
      <c r="B186" s="1" t="n">
        <f aca="false">5280*SIN(B185)/5281</f>
        <v>0.124931806163638</v>
      </c>
      <c r="C186" s="1" t="n">
        <f aca="false">5280*SIN(C185)/5281</f>
        <v>0.0767749446286149</v>
      </c>
      <c r="G186" s="1" t="n">
        <f aca="false">ASIN(5281*G185/5280)</f>
        <v>0.169371271914726</v>
      </c>
    </row>
    <row r="187" customFormat="false" ht="13.5" hidden="false" customHeight="false" outlineLevel="0" collapsed="false">
      <c r="A187" s="1" t="n">
        <f aca="false">1+A186</f>
        <v>182</v>
      </c>
      <c r="B187" s="1" t="n">
        <f aca="false">5280*SIN(B186)/5281</f>
        <v>0.12458347597473</v>
      </c>
      <c r="C187" s="1" t="n">
        <f aca="false">5280*SIN(C186)/5281</f>
        <v>0.0766850195715545</v>
      </c>
      <c r="G187" s="1" t="n">
        <f aca="false">ASIN(5281*G186/5280)</f>
        <v>0.170224237430265</v>
      </c>
    </row>
    <row r="188" customFormat="false" ht="13.5" hidden="false" customHeight="false" outlineLevel="0" collapsed="false">
      <c r="A188" s="1" t="n">
        <f aca="false">1+A187</f>
        <v>183</v>
      </c>
      <c r="B188" s="1" t="n">
        <f aca="false">5280*SIN(B187)/5281</f>
        <v>0.124237918507101</v>
      </c>
      <c r="C188" s="1" t="n">
        <f aca="false">5280*SIN(C187)/5281</f>
        <v>0.0765953760790517</v>
      </c>
      <c r="G188" s="1" t="n">
        <f aca="false">ASIN(5281*G187/5280)</f>
        <v>0.171089940249363</v>
      </c>
    </row>
    <row r="189" customFormat="false" ht="13.5" hidden="false" customHeight="false" outlineLevel="0" collapsed="false">
      <c r="A189" s="1" t="n">
        <f aca="false">1+A188</f>
        <v>184</v>
      </c>
      <c r="B189" s="1" t="n">
        <f aca="false">5280*SIN(B188)/5281</f>
        <v>0.123895096794912</v>
      </c>
      <c r="C189" s="1" t="n">
        <f aca="false">5280*SIN(C188)/5281</f>
        <v>0.0765060126530145</v>
      </c>
      <c r="G189" s="1" t="n">
        <f aca="false">ASIN(5281*G188/5280)</f>
        <v>0.171968703003861</v>
      </c>
    </row>
    <row r="190" customFormat="false" ht="13.5" hidden="false" customHeight="false" outlineLevel="0" collapsed="false">
      <c r="A190" s="1" t="n">
        <f aca="false">1+A189</f>
        <v>185</v>
      </c>
      <c r="B190" s="1" t="n">
        <f aca="false">5280*SIN(B189)/5281</f>
        <v>0.12355497456018</v>
      </c>
      <c r="C190" s="1" t="n">
        <f aca="false">5280*SIN(C189)/5281</f>
        <v>0.0764169278065308</v>
      </c>
      <c r="G190" s="1" t="n">
        <f aca="false">ASIN(5281*G189/5280)</f>
        <v>0.172860859913313</v>
      </c>
    </row>
    <row r="191" customFormat="false" ht="13.5" hidden="false" customHeight="false" outlineLevel="0" collapsed="false">
      <c r="A191" s="1" t="n">
        <f aca="false">1+A190</f>
        <v>186</v>
      </c>
      <c r="B191" s="1" t="n">
        <f aca="false">5280*SIN(B190)/5281</f>
        <v>0.123217516196384</v>
      </c>
      <c r="C191" s="1" t="n">
        <f aca="false">5280*SIN(C190)/5281</f>
        <v>0.0763281200637607</v>
      </c>
      <c r="G191" s="1" t="n">
        <f aca="false">ASIN(5281*G190/5280)</f>
        <v>0.173766757326548</v>
      </c>
    </row>
    <row r="192" customFormat="false" ht="13.5" hidden="false" customHeight="false" outlineLevel="0" collapsed="false">
      <c r="A192" s="1" t="n">
        <f aca="false">1+A191</f>
        <v>187</v>
      </c>
      <c r="B192" s="1" t="n">
        <f aca="false">5280*SIN(B191)/5281</f>
        <v>0.12288268675256</v>
      </c>
      <c r="C192" s="1" t="n">
        <f aca="false">5280*SIN(C191)/5281</f>
        <v>0.0762395879598309</v>
      </c>
      <c r="G192" s="1" t="n">
        <f aca="false">ASIN(5281*G191/5280)</f>
        <v>0.174686754294512</v>
      </c>
    </row>
    <row r="193" customFormat="false" ht="13.5" hidden="false" customHeight="false" outlineLevel="0" collapsed="false">
      <c r="A193" s="1" t="n">
        <f aca="false">1+A192</f>
        <v>188</v>
      </c>
      <c r="B193" s="1" t="n">
        <f aca="false">5280*SIN(B192)/5281</f>
        <v>0.122550451917839</v>
      </c>
      <c r="C193" s="1" t="n">
        <f aca="false">5280*SIN(C192)/5281</f>
        <v>0.0761513300407301</v>
      </c>
      <c r="G193" s="1" t="n">
        <f aca="false">ASIN(5281*G192/5280)</f>
        <v>0.175621223176589</v>
      </c>
    </row>
    <row r="194" customFormat="false" ht="13.5" hidden="false" customHeight="false" outlineLevel="0" collapsed="false">
      <c r="A194" s="1" t="n">
        <f aca="false">1+A193</f>
        <v>189</v>
      </c>
      <c r="B194" s="1" t="n">
        <f aca="false">5280*SIN(B193)/5281</f>
        <v>0.12222077800644</v>
      </c>
      <c r="C194" s="1" t="n">
        <f aca="false">5280*SIN(C193)/5281</f>
        <v>0.0760633448632051</v>
      </c>
      <c r="G194" s="1" t="n">
        <f aca="false">ASIN(5281*G193/5280)</f>
        <v>0.176570550282708</v>
      </c>
    </row>
    <row r="195" customFormat="false" ht="13.5" hidden="false" customHeight="false" outlineLevel="0" collapsed="false">
      <c r="A195" s="1" t="n">
        <f aca="false">1+A194</f>
        <v>190</v>
      </c>
      <c r="B195" s="1" t="n">
        <f aca="false">5280*SIN(B194)/5281</f>
        <v>0.121893631943089</v>
      </c>
      <c r="C195" s="1" t="n">
        <f aca="false">5280*SIN(C194)/5281</f>
        <v>0.075975630994659</v>
      </c>
      <c r="G195" s="1" t="n">
        <f aca="false">ASIN(5281*G194/5280)</f>
        <v>0.177535136553783</v>
      </c>
    </row>
    <row r="196" customFormat="false" ht="13.5" hidden="false" customHeight="false" outlineLevel="0" collapsed="false">
      <c r="A196" s="1" t="n">
        <f aca="false">1+A195</f>
        <v>191</v>
      </c>
      <c r="B196" s="1" t="n">
        <f aca="false">5280*SIN(B195)/5281</f>
        <v>0.121568981248845</v>
      </c>
      <c r="C196" s="1" t="n">
        <f aca="false">5280*SIN(C195)/5281</f>
        <v>0.0758881870130498</v>
      </c>
      <c r="G196" s="1" t="n">
        <f aca="false">ASIN(5281*G195/5280)</f>
        <v>0.178515398283222</v>
      </c>
    </row>
    <row r="197" customFormat="false" ht="13.5" hidden="false" customHeight="false" outlineLevel="0" collapsed="false">
      <c r="A197" s="1" t="n">
        <f aca="false">1+A196</f>
        <v>192</v>
      </c>
      <c r="B197" s="1" t="n">
        <f aca="false">5280*SIN(B196)/5281</f>
        <v>0.121246794027339</v>
      </c>
      <c r="C197" s="1" t="n">
        <f aca="false">5280*SIN(C196)/5281</f>
        <v>0.0758010115067904</v>
      </c>
      <c r="G197" s="1" t="n">
        <f aca="false">ASIN(5281*G196/5280)</f>
        <v>0.179511767882449</v>
      </c>
    </row>
    <row r="198" customFormat="false" ht="13.5" hidden="false" customHeight="false" outlineLevel="0" collapsed="false">
      <c r="A198" s="1" t="n">
        <f aca="false">1+A197</f>
        <v>193</v>
      </c>
      <c r="B198" s="1" t="n">
        <f aca="false">5280*SIN(B197)/5281</f>
        <v>0.120927038951384</v>
      </c>
      <c r="C198" s="1" t="n">
        <f aca="false">5280*SIN(C197)/5281</f>
        <v>0.0757141030746505</v>
      </c>
      <c r="G198" s="1" t="n">
        <f aca="false">ASIN(5281*G197/5280)</f>
        <v>0.180524694693686</v>
      </c>
    </row>
    <row r="199" customFormat="false" ht="13.5" hidden="false" customHeight="false" outlineLevel="0" collapsed="false">
      <c r="A199" s="1" t="n">
        <f aca="false">1+A198</f>
        <v>194</v>
      </c>
      <c r="B199" s="1" t="n">
        <f aca="false">5280*SIN(B198)/5281</f>
        <v>0.120609685249975</v>
      </c>
      <c r="C199" s="1" t="n">
        <f aca="false">5280*SIN(C198)/5281</f>
        <v>0.0756274603256579</v>
      </c>
      <c r="G199" s="1" t="n">
        <f aca="false">ASIN(5281*G198/5280)</f>
        <v>0.181554645853456</v>
      </c>
    </row>
    <row r="200" customFormat="false" ht="13.5" hidden="false" customHeight="false" outlineLevel="0" collapsed="false">
      <c r="A200" s="1" t="n">
        <f aca="false">1+A199</f>
        <v>195</v>
      </c>
      <c r="B200" s="1" t="n">
        <f aca="false">5280*SIN(B199)/5281</f>
        <v>0.120294702695638</v>
      </c>
      <c r="C200" s="1" t="n">
        <f aca="false">5280*SIN(C199)/5281</f>
        <v>0.0755410818790031</v>
      </c>
      <c r="G200" s="1" t="n">
        <f aca="false">ASIN(5281*G199/5280)</f>
        <v>0.182602107210608</v>
      </c>
    </row>
    <row r="201" customFormat="false" ht="13.5" hidden="false" customHeight="false" outlineLevel="0" collapsed="false">
      <c r="A201" s="1" t="n">
        <f aca="false">1+A200</f>
        <v>196</v>
      </c>
      <c r="B201" s="1" t="n">
        <f aca="false">5280*SIN(B200)/5281</f>
        <v>0.119982061592138</v>
      </c>
      <c r="C201" s="1" t="n">
        <f aca="false">5280*SIN(C200)/5281</f>
        <v>0.0754549663639431</v>
      </c>
      <c r="G201" s="1" t="n">
        <f aca="false">ASIN(5281*G200/5280)</f>
        <v>0.183667584302985</v>
      </c>
    </row>
    <row r="202" customFormat="false" ht="13.5" hidden="false" customHeight="false" outlineLevel="0" collapsed="false">
      <c r="A202" s="1" t="n">
        <f aca="false">1+A201</f>
        <v>197</v>
      </c>
      <c r="B202" s="1" t="n">
        <f aca="false">5280*SIN(B201)/5281</f>
        <v>0.119671732762519</v>
      </c>
      <c r="C202" s="1" t="n">
        <f aca="false">5280*SIN(C201)/5281</f>
        <v>0.0753691124197075</v>
      </c>
      <c r="G202" s="1" t="n">
        <f aca="false">ASIN(5281*G201/5280)</f>
        <v>0.18475160339722</v>
      </c>
    </row>
    <row r="203" customFormat="false" ht="13.5" hidden="false" customHeight="false" outlineLevel="0" collapsed="false">
      <c r="A203" s="1" t="n">
        <f aca="false">1+A202</f>
        <v>198</v>
      </c>
      <c r="B203" s="1" t="n">
        <f aca="false">5280*SIN(B202)/5281</f>
        <v>0.119363687537474</v>
      </c>
      <c r="C203" s="1" t="n">
        <f aca="false">5280*SIN(C202)/5281</f>
        <v>0.0752835186954052</v>
      </c>
      <c r="G203" s="1" t="n">
        <f aca="false">ASIN(5281*G202/5280)</f>
        <v>0.185854712596536</v>
      </c>
    </row>
    <row r="204" customFormat="false" ht="13.5" hidden="false" customHeight="false" outlineLevel="0" collapsed="false">
      <c r="A204" s="1" t="n">
        <f aca="false">1+A203</f>
        <v>199</v>
      </c>
      <c r="B204" s="1" t="n">
        <f aca="false">5280*SIN(B203)/5281</f>
        <v>0.119057897744034</v>
      </c>
      <c r="C204" s="1" t="n">
        <f aca="false">5280*SIN(C203)/5281</f>
        <v>0.0751981838499322</v>
      </c>
      <c r="G204" s="1" t="n">
        <f aca="false">ASIN(5281*G203/5280)</f>
        <v>0.186977483021891</v>
      </c>
    </row>
    <row r="205" customFormat="false" ht="13.5" hidden="false" customHeight="false" outlineLevel="0" collapsed="false">
      <c r="A205" s="1" t="n">
        <f aca="false">1+A204</f>
        <v>200</v>
      </c>
      <c r="B205" s="1" t="n">
        <f aca="false">5280*SIN(B204)/5281</f>
        <v>0.118754335694561</v>
      </c>
      <c r="C205" s="1" t="n">
        <f aca="false">5280*SIN(C204)/5281</f>
        <v>0.0751131065518805</v>
      </c>
      <c r="G205" s="1" t="n">
        <f aca="false">ASIN(5281*G204/5280)</f>
        <v>0.18812051007227</v>
      </c>
    </row>
    <row r="206" customFormat="false" ht="13.5" hidden="false" customHeight="false" outlineLevel="0" collapsed="false">
      <c r="A206" s="1" t="n">
        <f aca="false">1+A205</f>
        <v>201</v>
      </c>
      <c r="B206" s="1" t="n">
        <f aca="false">5280*SIN(B205)/5281</f>
        <v>0.118452974176041</v>
      </c>
      <c r="C206" s="1" t="n">
        <f aca="false">5280*SIN(C205)/5281</f>
        <v>0.075028285479448</v>
      </c>
      <c r="G206" s="1" t="n">
        <f aca="false">ASIN(5281*G205/5280)</f>
        <v>0.189284414770488</v>
      </c>
    </row>
    <row r="207" customFormat="false" ht="13.5" hidden="false" customHeight="false" outlineLevel="0" collapsed="false">
      <c r="A207" s="1" t="n">
        <f aca="false">1+A206</f>
        <v>202</v>
      </c>
      <c r="B207" s="1" t="n">
        <f aca="false">5280*SIN(B206)/5281</f>
        <v>0.118153786439658</v>
      </c>
      <c r="C207" s="1" t="n">
        <f aca="false">5280*SIN(C206)/5281</f>
        <v>0.0749437193203498</v>
      </c>
      <c r="G207" s="1" t="n">
        <f aca="false">ASIN(5281*G206/5280)</f>
        <v>0.190469845201445</v>
      </c>
    </row>
    <row r="208" customFormat="false" ht="13.5" hidden="false" customHeight="false" outlineLevel="0" collapsed="false">
      <c r="A208" s="1" t="n">
        <f aca="false">1+A207</f>
        <v>203</v>
      </c>
      <c r="B208" s="1" t="n">
        <f aca="false">5280*SIN(B207)/5281</f>
        <v>0.117856746190657</v>
      </c>
      <c r="C208" s="1" t="n">
        <f aca="false">5280*SIN(C207)/5281</f>
        <v>0.0748594067717293</v>
      </c>
      <c r="G208" s="1" t="n">
        <f aca="false">ASIN(5281*G207/5280)</f>
        <v>0.191677478050454</v>
      </c>
    </row>
    <row r="209" customFormat="false" ht="13.5" hidden="false" customHeight="false" outlineLevel="0" collapsed="false">
      <c r="A209" s="1" t="n">
        <f aca="false">1+A208</f>
        <v>204</v>
      </c>
      <c r="B209" s="1" t="n">
        <f aca="false">5280*SIN(B208)/5281</f>
        <v>0.117561827578466</v>
      </c>
      <c r="C209" s="1" t="n">
        <f aca="false">5280*SIN(C208)/5281</f>
        <v>0.0747753465400722</v>
      </c>
      <c r="G209" s="1" t="n">
        <f aca="false">ASIN(5281*G208/5280)</f>
        <v>0.192908020249981</v>
      </c>
    </row>
    <row r="210" customFormat="false" ht="13.5" hidden="false" customHeight="false" outlineLevel="0" collapsed="false">
      <c r="A210" s="1" t="n">
        <f aca="false">1+A209</f>
        <v>205</v>
      </c>
      <c r="B210" s="1" t="n">
        <f aca="false">5280*SIN(B209)/5281</f>
        <v>0.11726900518709</v>
      </c>
      <c r="C210" s="1" t="n">
        <f aca="false">5280*SIN(C209)/5281</f>
        <v>0.0746915373411198</v>
      </c>
      <c r="G210" s="1" t="n">
        <f aca="false">ASIN(5281*G209/5280)</f>
        <v>0.194162210743952</v>
      </c>
    </row>
    <row r="211" customFormat="false" ht="13.5" hidden="false" customHeight="false" outlineLevel="0" collapsed="false">
      <c r="A211" s="1" t="n">
        <f aca="false">1+A210</f>
        <v>206</v>
      </c>
      <c r="B211" s="1" t="n">
        <f aca="false">5280*SIN(B210)/5281</f>
        <v>0.116978254025744</v>
      </c>
      <c r="C211" s="1" t="n">
        <f aca="false">5280*SIN(C210)/5281</f>
        <v>0.0746079778997838</v>
      </c>
      <c r="G211" s="1" t="n">
        <f aca="false">ASIN(5281*G210/5280)</f>
        <v>0.1954408223797</v>
      </c>
    </row>
    <row r="212" customFormat="false" ht="13.5" hidden="false" customHeight="false" outlineLevel="0" collapsed="false">
      <c r="A212" s="1" t="n">
        <f aca="false">1+A211</f>
        <v>207</v>
      </c>
      <c r="B212" s="1" t="n">
        <f aca="false">5280*SIN(B211)/5281</f>
        <v>0.11668954951975</v>
      </c>
      <c r="C212" s="1" t="n">
        <f aca="false">5280*SIN(C211)/5281</f>
        <v>0.0745246669500627</v>
      </c>
      <c r="G212" s="1" t="n">
        <f aca="false">ASIN(5281*G211/5280)</f>
        <v>0.196744663938624</v>
      </c>
    </row>
    <row r="213" customFormat="false" ht="13.5" hidden="false" customHeight="false" outlineLevel="0" collapsed="false">
      <c r="A213" s="1" t="n">
        <f aca="false">1+A212</f>
        <v>208</v>
      </c>
      <c r="B213" s="1" t="n">
        <f aca="false">5280*SIN(B212)/5281</f>
        <v>0.116402867501653</v>
      </c>
      <c r="C213" s="1" t="n">
        <f aca="false">5280*SIN(C212)/5281</f>
        <v>0.0744416032349581</v>
      </c>
      <c r="G213" s="1" t="n">
        <f aca="false">ASIN(5281*G212/5280)</f>
        <v>0.198074582317741</v>
      </c>
    </row>
    <row r="214" customFormat="false" ht="13.5" hidden="false" customHeight="false" outlineLevel="0" collapsed="false">
      <c r="A214" s="1" t="n">
        <f aca="false">1+A213</f>
        <v>209</v>
      </c>
      <c r="B214" s="1" t="n">
        <f aca="false">5280*SIN(B213)/5281</f>
        <v>0.11611818420258</v>
      </c>
      <c r="C214" s="1" t="n">
        <f aca="false">5280*SIN(C213)/5281</f>
        <v>0.0743587855063927</v>
      </c>
      <c r="G214" s="1" t="n">
        <f aca="false">ASIN(5281*G213/5280)</f>
        <v>0.199431464875615</v>
      </c>
    </row>
    <row r="215" customFormat="false" ht="13.5" hidden="false" customHeight="false" outlineLevel="0" collapsed="false">
      <c r="A215" s="1" t="n">
        <f aca="false">1+A214</f>
        <v>210</v>
      </c>
      <c r="B215" s="1" t="n">
        <f aca="false">5280*SIN(B214)/5281</f>
        <v>0.115835476243818</v>
      </c>
      <c r="C215" s="1" t="n">
        <f aca="false">5280*SIN(C214)/5281</f>
        <v>0.0742762125251287</v>
      </c>
      <c r="G215" s="1" t="n">
        <f aca="false">ASIN(5281*G214/5280)</f>
        <v>0.200816241957488</v>
      </c>
    </row>
    <row r="216" customFormat="false" ht="13.5" hidden="false" customHeight="false" outlineLevel="0" collapsed="false">
      <c r="A216" s="1" t="n">
        <f aca="false">1+A215</f>
        <v>211</v>
      </c>
      <c r="B216" s="1" t="n">
        <f aca="false">5280*SIN(B215)/5281</f>
        <v>0.11555472062861</v>
      </c>
      <c r="C216" s="1" t="n">
        <f aca="false">5280*SIN(C215)/5281</f>
        <v>0.0741938830606878</v>
      </c>
      <c r="G216" s="1" t="n">
        <f aca="false">ASIN(5281*G215/5280)</f>
        <v>0.20222988961607</v>
      </c>
    </row>
    <row r="217" customFormat="false" ht="13.5" hidden="false" customHeight="false" outlineLevel="0" collapsed="false">
      <c r="A217" s="1" t="n">
        <f aca="false">1+A216</f>
        <v>212</v>
      </c>
      <c r="B217" s="1" t="n">
        <f aca="false">5280*SIN(B216)/5281</f>
        <v>0.115275894734157</v>
      </c>
      <c r="C217" s="1" t="n">
        <f aca="false">5280*SIN(C216)/5281</f>
        <v>0.0741117958912711</v>
      </c>
      <c r="G217" s="1" t="n">
        <f aca="false">ASIN(5281*G216/5280)</f>
        <v>0.203673432546172</v>
      </c>
    </row>
    <row r="218" customFormat="false" ht="13.5" hidden="false" customHeight="false" outlineLevel="0" collapsed="false">
      <c r="A218" s="1" t="n">
        <f aca="false">1+A217</f>
        <v>213</v>
      </c>
      <c r="B218" s="1" t="n">
        <f aca="false">5280*SIN(B217)/5281</f>
        <v>0.114998976303831</v>
      </c>
      <c r="C218" s="1" t="n">
        <f aca="false">5280*SIN(C217)/5281</f>
        <v>0.0740299498036808</v>
      </c>
      <c r="G218" s="1" t="n">
        <f aca="false">ASIN(5281*G217/5280)</f>
        <v>0.20514794725337</v>
      </c>
    </row>
    <row r="219" customFormat="false" ht="13.5" hidden="false" customHeight="false" outlineLevel="0" collapsed="false">
      <c r="A219" s="1" t="n">
        <f aca="false">1+A218</f>
        <v>214</v>
      </c>
      <c r="B219" s="1" t="n">
        <f aca="false">5280*SIN(B218)/5281</f>
        <v>0.114723943439578</v>
      </c>
      <c r="C219" s="1" t="n">
        <f aca="false">5280*SIN(C218)/5281</f>
        <v>0.0739483435932421</v>
      </c>
      <c r="G219" s="1" t="n">
        <f aca="false">ASIN(5281*G218/5280)</f>
        <v>0.206654565479107</v>
      </c>
    </row>
    <row r="220" customFormat="false" ht="13.5" hidden="false" customHeight="false" outlineLevel="0" collapsed="false">
      <c r="A220" s="1" t="n">
        <f aca="false">1+A219</f>
        <v>215</v>
      </c>
      <c r="B220" s="1" t="n">
        <f aca="false">5280*SIN(B219)/5281</f>
        <v>0.114450774594518</v>
      </c>
      <c r="C220" s="1" t="n">
        <f aca="false">5280*SIN(C219)/5281</f>
        <v>0.0738669760637266</v>
      </c>
      <c r="G220" s="1" t="n">
        <f aca="false">ASIN(5281*G219/5280)</f>
        <v>0.208194477907177</v>
      </c>
    </row>
    <row r="221" customFormat="false" ht="13.5" hidden="false" customHeight="false" outlineLevel="0" collapsed="false">
      <c r="A221" s="1" t="n">
        <f aca="false">1+A220</f>
        <v>216</v>
      </c>
      <c r="B221" s="1" t="n">
        <f aca="false">5280*SIN(B220)/5281</f>
        <v>0.114179448565728</v>
      </c>
      <c r="C221" s="1" t="n">
        <f aca="false">5280*SIN(C220)/5281</f>
        <v>0.0737858460272761</v>
      </c>
      <c r="G221" s="1" t="n">
        <f aca="false">ASIN(5281*G220/5280)</f>
        <v>0.209768938179348</v>
      </c>
    </row>
    <row r="222" customFormat="false" ht="13.5" hidden="false" customHeight="false" outlineLevel="0" collapsed="false">
      <c r="A222" s="1" t="n">
        <f aca="false">1+A221</f>
        <v>217</v>
      </c>
      <c r="B222" s="1" t="n">
        <f aca="false">5280*SIN(B221)/5281</f>
        <v>0.113909944487208</v>
      </c>
      <c r="C222" s="1" t="n">
        <f aca="false">5280*SIN(C221)/5281</f>
        <v>0.0737049523043271</v>
      </c>
      <c r="G222" s="1" t="n">
        <f aca="false">ASIN(5281*G221/5280)</f>
        <v>0.211379267251126</v>
      </c>
    </row>
    <row r="223" customFormat="false" ht="13.5" hidden="false" customHeight="false" outlineLevel="0" collapsed="false">
      <c r="A223" s="1" t="n">
        <f aca="false">1+A222</f>
        <v>218</v>
      </c>
      <c r="B223" s="1" t="n">
        <f aca="false">5280*SIN(B222)/5281</f>
        <v>0.113642241823021</v>
      </c>
      <c r="C223" s="1" t="n">
        <f aca="false">5280*SIN(C222)/5281</f>
        <v>0.0736242937235366</v>
      </c>
      <c r="G223" s="1" t="n">
        <f aca="false">ASIN(5281*G222/5280)</f>
        <v>0.2130268581223</v>
      </c>
    </row>
    <row r="224" customFormat="false" ht="13.5" hidden="false" customHeight="false" outlineLevel="0" collapsed="false">
      <c r="A224" s="1" t="n">
        <f aca="false">1+A223</f>
        <v>219</v>
      </c>
      <c r="B224" s="1" t="n">
        <f aca="false">5280*SIN(B223)/5281</f>
        <v>0.113376320360602</v>
      </c>
      <c r="C224" s="1" t="n">
        <f aca="false">5280*SIN(C223)/5281</f>
        <v>0.0735438691217085</v>
      </c>
      <c r="G224" s="1" t="n">
        <f aca="false">ASIN(5281*G223/5280)</f>
        <v>0.214713180981035</v>
      </c>
    </row>
    <row r="225" customFormat="false" ht="13.5" hidden="false" customHeight="false" outlineLevel="0" collapsed="false">
      <c r="A225" s="1" t="n">
        <f aca="false">1+A224</f>
        <v>220</v>
      </c>
      <c r="B225" s="1" t="n">
        <f aca="false">5280*SIN(B224)/5281</f>
        <v>0.113112160204235</v>
      </c>
      <c r="C225" s="1" t="n">
        <f aca="false">5280*SIN(C224)/5281</f>
        <v>0.0734636773437205</v>
      </c>
      <c r="G225" s="1" t="n">
        <f aca="false">ASIN(5281*G224/5280)</f>
        <v>0.216439788804999</v>
      </c>
    </row>
    <row r="226" customFormat="false" ht="13.5" hidden="false" customHeight="false" outlineLevel="0" collapsed="false">
      <c r="A226" s="1" t="n">
        <f aca="false">1+A225</f>
        <v>221</v>
      </c>
      <c r="B226" s="1" t="n">
        <f aca="false">5280*SIN(B225)/5281</f>
        <v>0.112849741768684</v>
      </c>
      <c r="C226" s="1" t="n">
        <f aca="false">5280*SIN(C225)/5281</f>
        <v>0.0733837172424525</v>
      </c>
      <c r="G226" s="1" t="n">
        <f aca="false">ASIN(5281*G225/5280)</f>
        <v>0.218208323468399</v>
      </c>
    </row>
    <row r="227" customFormat="false" ht="13.5" hidden="false" customHeight="false" outlineLevel="0" collapsed="false">
      <c r="A227" s="1" t="n">
        <f aca="false">1+A226</f>
        <v>222</v>
      </c>
      <c r="B227" s="1" t="n">
        <f aca="false">5280*SIN(B226)/5281</f>
        <v>0.112589045772989</v>
      </c>
      <c r="C227" s="1" t="n">
        <f aca="false">5280*SIN(C226)/5281</f>
        <v>0.073303987678715</v>
      </c>
      <c r="G227" s="1" t="n">
        <f aca="false">ASIN(5281*G226/5280)</f>
        <v>0.220020522409902</v>
      </c>
    </row>
    <row r="228" customFormat="false" ht="13.5" hidden="false" customHeight="false" outlineLevel="0" collapsed="false">
      <c r="A228" s="1" t="n">
        <f aca="false">1+A227</f>
        <v>223</v>
      </c>
      <c r="B228" s="1" t="n">
        <f aca="false">5280*SIN(B227)/5281</f>
        <v>0.112330053234408</v>
      </c>
      <c r="C228" s="1" t="n">
        <f aca="false">5280*SIN(C227)/5281</f>
        <v>0.0732244875211791</v>
      </c>
      <c r="G228" s="1" t="n">
        <f aca="false">ASIN(5281*G227/5280)</f>
        <v>0.221878225923471</v>
      </c>
    </row>
    <row r="229" customFormat="false" ht="13.5" hidden="false" customHeight="false" outlineLevel="0" collapsed="false">
      <c r="A229" s="1" t="n">
        <f aca="false">1+A228</f>
        <v>224</v>
      </c>
      <c r="B229" s="1" t="n">
        <f aca="false">5280*SIN(B228)/5281</f>
        <v>0.112072745462502</v>
      </c>
      <c r="C229" s="1" t="n">
        <f aca="false">5280*SIN(C228)/5281</f>
        <v>0.0731452156463061</v>
      </c>
      <c r="G229" s="1" t="n">
        <f aca="false">ASIN(5281*G228/5280)</f>
        <v>0.223783385142202</v>
      </c>
    </row>
    <row r="230" customFormat="false" ht="13.5" hidden="false" customHeight="false" outlineLevel="0" collapsed="false">
      <c r="A230" s="1" t="n">
        <f aca="false">1+A229</f>
        <v>225</v>
      </c>
      <c r="B230" s="1" t="n">
        <f aca="false">5280*SIN(B229)/5281</f>
        <v>0.111817104053371</v>
      </c>
      <c r="C230" s="1" t="n">
        <f aca="false">5280*SIN(C229)/5281</f>
        <v>0.0730661709382792</v>
      </c>
      <c r="G230" s="1" t="n">
        <f aca="false">ASIN(5281*G229/5280)</f>
        <v>0.225738070794508</v>
      </c>
    </row>
    <row r="231" customFormat="false" ht="13.5" hidden="false" customHeight="false" outlineLevel="0" collapsed="false">
      <c r="A231" s="1" t="n">
        <f aca="false">1+A230</f>
        <v>226</v>
      </c>
      <c r="B231" s="1" t="n">
        <f aca="false">5280*SIN(B230)/5281</f>
        <v>0.111563110884022</v>
      </c>
      <c r="C231" s="1" t="n">
        <f aca="false">5280*SIN(C230)/5281</f>
        <v>0.072987352288935</v>
      </c>
      <c r="G231" s="1" t="n">
        <f aca="false">ASIN(5281*G230/5280)</f>
        <v>0.227744482822701</v>
      </c>
    </row>
    <row r="232" customFormat="false" ht="13.5" hidden="false" customHeight="false" outlineLevel="0" collapsed="false">
      <c r="A232" s="1" t="n">
        <f aca="false">1+A231</f>
        <v>227</v>
      </c>
      <c r="B232" s="1" t="n">
        <f aca="false">5280*SIN(B231)/5281</f>
        <v>0.111310748106876</v>
      </c>
      <c r="C232" s="1" t="n">
        <f aca="false">5280*SIN(C231)/5281</f>
        <v>0.0729087585976961</v>
      </c>
      <c r="G232" s="1" t="n">
        <f aca="false">ASIN(5281*G231/5280)</f>
        <v>0.229804960966374</v>
      </c>
    </row>
    <row r="233" customFormat="false" ht="13.5" hidden="false" customHeight="false" outlineLevel="0" collapsed="false">
      <c r="A233" s="1" t="n">
        <f aca="false">1+A232</f>
        <v>228</v>
      </c>
      <c r="B233" s="1" t="n">
        <f aca="false">5280*SIN(B232)/5281</f>
        <v>0.111059998144403</v>
      </c>
      <c r="C233" s="1" t="n">
        <f aca="false">5280*SIN(C232)/5281</f>
        <v>0.0728303887715043</v>
      </c>
      <c r="G233" s="1" t="n">
        <f aca="false">ASIN(5281*G232/5280)</f>
        <v>0.231921996427289</v>
      </c>
    </row>
    <row r="234" customFormat="false" ht="13.5" hidden="false" customHeight="false" outlineLevel="0" collapsed="false">
      <c r="A234" s="1" t="n">
        <f aca="false">1+A233</f>
        <v>229</v>
      </c>
      <c r="B234" s="1" t="n">
        <f aca="false">5280*SIN(B233)/5281</f>
        <v>0.110810843683885</v>
      </c>
      <c r="C234" s="1" t="n">
        <f aca="false">5280*SIN(C233)/5281</f>
        <v>0.0727522417247548</v>
      </c>
      <c r="G234" s="1" t="n">
        <f aca="false">ASIN(5281*G233/5280)</f>
        <v>0.234098244749116</v>
      </c>
    </row>
    <row r="235" customFormat="false" ht="13.5" hidden="false" customHeight="false" outlineLevel="0" collapsed="false">
      <c r="A235" s="1" t="n">
        <f aca="false">1+A234</f>
        <v>230</v>
      </c>
      <c r="B235" s="1" t="n">
        <f aca="false">5280*SIN(B234)/5281</f>
        <v>0.110563267672302</v>
      </c>
      <c r="C235" s="1" t="n">
        <f aca="false">5280*SIN(C234)/5281</f>
        <v>0.0726743163792307</v>
      </c>
      <c r="G235" s="1" t="n">
        <f aca="false">ASIN(5281*G234/5280)</f>
        <v>0.236336540064736</v>
      </c>
    </row>
    <row r="236" customFormat="false" ht="13.5" hidden="false" customHeight="false" outlineLevel="0" collapsed="false">
      <c r="A236" s="1" t="n">
        <f aca="false">1+A235</f>
        <v>231</v>
      </c>
      <c r="B236" s="1" t="n">
        <f aca="false">5280*SIN(B235)/5281</f>
        <v>0.110317253311343</v>
      </c>
      <c r="C236" s="1" t="n">
        <f aca="false">5280*SIN(C235)/5281</f>
        <v>0.0725966116640381</v>
      </c>
      <c r="G236" s="1" t="n">
        <f aca="false">ASIN(5281*G235/5280)</f>
        <v>0.238639910886429</v>
      </c>
    </row>
    <row r="237" customFormat="false" ht="13.5" hidden="false" customHeight="false" outlineLevel="0" collapsed="false">
      <c r="A237" s="1" t="n">
        <f aca="false">1+A236</f>
        <v>232</v>
      </c>
      <c r="B237" s="1" t="n">
        <f aca="false">5280*SIN(B236)/5281</f>
        <v>0.110072784052525</v>
      </c>
      <c r="C237" s="1" t="n">
        <f aca="false">5280*SIN(C236)/5281</f>
        <v>0.072519126515543</v>
      </c>
      <c r="G237" s="1" t="n">
        <f aca="false">ASIN(5281*G236/5280)</f>
        <v>0.2410115976408</v>
      </c>
    </row>
    <row r="238" customFormat="false" ht="13.5" hidden="false" customHeight="false" outlineLevel="0" collapsed="false">
      <c r="A238" s="1" t="n">
        <f aca="false">1+A237</f>
        <v>233</v>
      </c>
      <c r="B238" s="1" t="n">
        <f aca="false">5280*SIN(B237)/5281</f>
        <v>0.109829843592435</v>
      </c>
      <c r="C238" s="1" t="n">
        <f aca="false">5280*SIN(C237)/5281</f>
        <v>0.0724418598773072</v>
      </c>
      <c r="G238" s="1" t="n">
        <f aca="false">ASIN(5281*G237/5280)</f>
        <v>0.243455072181437</v>
      </c>
    </row>
    <row r="239" customFormat="false" ht="13.5" hidden="false" customHeight="false" outlineLevel="0" collapsed="false">
      <c r="A239" s="1" t="n">
        <f aca="false">1+A238</f>
        <v>234</v>
      </c>
      <c r="B239" s="1" t="n">
        <f aca="false">5280*SIN(B238)/5281</f>
        <v>0.109588415868075</v>
      </c>
      <c r="C239" s="1" t="n">
        <f aca="false">5280*SIN(C238)/5281</f>
        <v>0.0723648107000262</v>
      </c>
      <c r="G239" s="1" t="n">
        <f aca="false">ASIN(5281*G238/5280)</f>
        <v>0.245974059548992</v>
      </c>
    </row>
    <row r="240" customFormat="false" ht="13.5" hidden="false" customHeight="false" outlineLevel="0" collapsed="false">
      <c r="A240" s="1" t="n">
        <f aca="false">1+A239</f>
        <v>235</v>
      </c>
      <c r="B240" s="1" t="n">
        <f aca="false">5280*SIN(B239)/5281</f>
        <v>0.109348485052321</v>
      </c>
      <c r="C240" s="1" t="n">
        <f aca="false">5280*SIN(C239)/5281</f>
        <v>0.0722879779414672</v>
      </c>
      <c r="G240" s="1" t="n">
        <f aca="false">ASIN(5281*G239/5280)</f>
        <v>0.248572562291848</v>
      </c>
    </row>
    <row r="241" customFormat="false" ht="13.5" hidden="false" customHeight="false" outlineLevel="0" collapsed="false">
      <c r="A241" s="1" t="n">
        <f aca="false">1+A240</f>
        <v>236</v>
      </c>
      <c r="B241" s="1" t="n">
        <f aca="false">5280*SIN(B240)/5281</f>
        <v>0.109110035549481</v>
      </c>
      <c r="C241" s="1" t="n">
        <f aca="false">5280*SIN(C240)/5281</f>
        <v>0.0722113605664078</v>
      </c>
      <c r="G241" s="1" t="n">
        <f aca="false">ASIN(5281*G240/5280)</f>
        <v>0.251254887712053</v>
      </c>
    </row>
    <row r="242" customFormat="false" ht="13.5" hidden="false" customHeight="false" outlineLevel="0" collapsed="false">
      <c r="A242" s="1" t="n">
        <f aca="false">1+A241</f>
        <v>237</v>
      </c>
      <c r="B242" s="1" t="n">
        <f aca="false">5280*SIN(B241)/5281</f>
        <v>0.108873051990957</v>
      </c>
      <c r="C242" s="1" t="n">
        <f aca="false">5280*SIN(C241)/5281</f>
        <v>0.0721349575465754</v>
      </c>
      <c r="G242" s="1" t="n">
        <f aca="false">ASIN(5281*G241/5280)</f>
        <v>0.254025678462606</v>
      </c>
    </row>
    <row r="243" customFormat="false" ht="13.5" hidden="false" customHeight="false" outlineLevel="0" collapsed="false">
      <c r="A243" s="1" t="n">
        <f aca="false">1+A242</f>
        <v>238</v>
      </c>
      <c r="B243" s="1" t="n">
        <f aca="false">5280*SIN(B242)/5281</f>
        <v>0.108637519231009</v>
      </c>
      <c r="C243" s="1" t="n">
        <f aca="false">5280*SIN(C242)/5281</f>
        <v>0.0720587678605874</v>
      </c>
      <c r="G243" s="1" t="n">
        <f aca="false">ASIN(5281*G242/5280)</f>
        <v>0.256889946995582</v>
      </c>
    </row>
    <row r="244" customFormat="false" ht="13.5" hidden="false" customHeight="false" outlineLevel="0" collapsed="false">
      <c r="A244" s="1" t="n">
        <f aca="false">1+A243</f>
        <v>239</v>
      </c>
      <c r="B244" s="1" t="n">
        <f aca="false">5280*SIN(B243)/5281</f>
        <v>0.10840342234261</v>
      </c>
      <c r="C244" s="1" t="n">
        <f aca="false">5280*SIN(C243)/5281</f>
        <v>0.0719827904938915</v>
      </c>
      <c r="G244" s="1" t="n">
        <f aca="false">ASIN(5281*G243/5280)</f>
        <v>0.259853114448681</v>
      </c>
    </row>
    <row r="245" customFormat="false" ht="13.5" hidden="false" customHeight="false" outlineLevel="0" collapsed="false">
      <c r="A245" s="1" t="n">
        <f aca="false">1+A244</f>
        <v>240</v>
      </c>
      <c r="B245" s="1" t="n">
        <f aca="false">5280*SIN(B244)/5281</f>
        <v>0.108170746613398</v>
      </c>
      <c r="C245" s="1" t="n">
        <f aca="false">5280*SIN(C244)/5281</f>
        <v>0.0719070244387075</v>
      </c>
      <c r="G245" s="1" t="n">
        <f aca="false">ASIN(5281*G244/5280)</f>
        <v>0.262921054663936</v>
      </c>
    </row>
    <row r="246" customFormat="false" ht="13.5" hidden="false" customHeight="false" outlineLevel="0" collapsed="false">
      <c r="A246" s="1" t="n">
        <f aca="false">1+A245</f>
        <v>241</v>
      </c>
      <c r="B246" s="1" t="n">
        <f aca="false">5280*SIN(B245)/5281</f>
        <v>0.10793947754172</v>
      </c>
      <c r="C246" s="1" t="n">
        <f aca="false">5280*SIN(C245)/5281</f>
        <v>0.0718314686939687</v>
      </c>
      <c r="G246" s="1" t="n">
        <f aca="false">ASIN(5281*G245/5280)</f>
        <v>0.26610014416083</v>
      </c>
    </row>
    <row r="247" customFormat="false" ht="13.5" hidden="false" customHeight="false" outlineLevel="0" collapsed="false">
      <c r="A247" s="1" t="n">
        <f aca="false">1+A246</f>
        <v>242</v>
      </c>
      <c r="B247" s="1" t="n">
        <f aca="false">5280*SIN(B246)/5281</f>
        <v>0.107709600832762</v>
      </c>
      <c r="C247" s="1" t="n">
        <f aca="false">5280*SIN(C246)/5281</f>
        <v>0.0717561222652648</v>
      </c>
      <c r="G247" s="1" t="n">
        <f aca="false">ASIN(5281*G246/5280)</f>
        <v>0.269397319042206</v>
      </c>
    </row>
    <row r="248" customFormat="false" ht="13.5" hidden="false" customHeight="false" outlineLevel="0" collapsed="false">
      <c r="A248" s="1" t="n">
        <f aca="false">1+A247</f>
        <v>243</v>
      </c>
      <c r="B248" s="1" t="n">
        <f aca="false">5280*SIN(B247)/5281</f>
        <v>0.107481102394768</v>
      </c>
      <c r="C248" s="1" t="n">
        <f aca="false">5280*SIN(C247)/5281</f>
        <v>0.0716809841647849</v>
      </c>
      <c r="G248" s="1" t="n">
        <f aca="false">ASIN(5281*G247/5280)</f>
        <v>0.27282014000219</v>
      </c>
    </row>
    <row r="249" customFormat="false" ht="13.5" hidden="false" customHeight="false" outlineLevel="0" collapsed="false">
      <c r="A249" s="1" t="n">
        <f aca="false">1+A248</f>
        <v>244</v>
      </c>
      <c r="B249" s="1" t="n">
        <f aca="false">5280*SIN(B248)/5281</f>
        <v>0.107253968335341</v>
      </c>
      <c r="C249" s="1" t="n">
        <f aca="false">5280*SIN(C248)/5281</f>
        <v>0.071606053411261</v>
      </c>
      <c r="G249" s="1" t="n">
        <f aca="false">ASIN(5281*G248/5280)</f>
        <v>0.276376866839391</v>
      </c>
    </row>
    <row r="250" customFormat="false" ht="13.5" hidden="false" customHeight="false" outlineLevel="0" collapsed="false">
      <c r="A250" s="1" t="n">
        <f aca="false">1+A249</f>
        <v>245</v>
      </c>
      <c r="B250" s="1" t="n">
        <f aca="false">5280*SIN(B249)/5281</f>
        <v>0.10702818495783</v>
      </c>
      <c r="C250" s="1" t="n">
        <f aca="false">5280*SIN(C249)/5281</f>
        <v>0.0715313290299127</v>
      </c>
      <c r="G250" s="1" t="n">
        <f aca="false">ASIN(5281*G249/5280)</f>
        <v>0.280076544167558</v>
      </c>
    </row>
    <row r="251" customFormat="false" ht="13.5" hidden="false" customHeight="false" outlineLevel="0" collapsed="false">
      <c r="A251" s="1" t="n">
        <f aca="false">1+A250</f>
        <v>246</v>
      </c>
      <c r="B251" s="1" t="n">
        <f aca="false">5280*SIN(B250)/5281</f>
        <v>0.10680373875779</v>
      </c>
      <c r="C251" s="1" t="n">
        <f aca="false">5280*SIN(C250)/5281</f>
        <v>0.0714568100523918</v>
      </c>
      <c r="G251" s="1" t="n">
        <f aca="false">ASIN(5281*G250/5280)</f>
        <v>0.283929100374109</v>
      </c>
    </row>
    <row r="252" customFormat="false" ht="13.5" hidden="false" customHeight="false" outlineLevel="0" collapsed="false">
      <c r="A252" s="1" t="n">
        <f aca="false">1+A251</f>
        <v>247</v>
      </c>
      <c r="B252" s="1" t="n">
        <f aca="false">5280*SIN(B251)/5281</f>
        <v>0.106580616419529</v>
      </c>
      <c r="C252" s="1" t="n">
        <f aca="false">5280*SIN(C251)/5281</f>
        <v>0.0713824955167277</v>
      </c>
      <c r="G252" s="1" t="n">
        <f aca="false">ASIN(5281*G251/5280)</f>
        <v>0.28794546232392</v>
      </c>
    </row>
    <row r="253" customFormat="false" ht="13.5" hidden="false" customHeight="false" outlineLevel="0" collapsed="false">
      <c r="A253" s="1" t="n">
        <f aca="false">1+A252</f>
        <v>248</v>
      </c>
      <c r="B253" s="1" t="n">
        <f aca="false">5280*SIN(B252)/5281</f>
        <v>0.106358804812723</v>
      </c>
      <c r="C253" s="1" t="n">
        <f aca="false">5280*SIN(C252)/5281</f>
        <v>0.0713083844672736</v>
      </c>
      <c r="G253" s="1" t="n">
        <f aca="false">ASIN(5281*G252/5280)</f>
        <v>0.29213768886673</v>
      </c>
    </row>
    <row r="254" customFormat="false" ht="13.5" hidden="false" customHeight="false" outlineLevel="0" collapsed="false">
      <c r="A254" s="1" t="n">
        <f aca="false">1+A253</f>
        <v>249</v>
      </c>
      <c r="B254" s="1" t="n">
        <f aca="false">5280*SIN(B253)/5281</f>
        <v>0.106138290989105</v>
      </c>
      <c r="C254" s="1" t="n">
        <f aca="false">5280*SIN(C253)/5281</f>
        <v>0.0712344759546531</v>
      </c>
      <c r="G254" s="1" t="n">
        <f aca="false">ASIN(5281*G253/5280)</f>
        <v>0.296519126915035</v>
      </c>
    </row>
    <row r="255" customFormat="false" ht="13.5" hidden="false" customHeight="false" outlineLevel="0" collapsed="false">
      <c r="A255" s="1" t="n">
        <f aca="false">1+A254</f>
        <v>250</v>
      </c>
      <c r="B255" s="1" t="n">
        <f aca="false">5280*SIN(B254)/5281</f>
        <v>0.105919062179236</v>
      </c>
      <c r="C255" s="1" t="n">
        <f aca="false">5280*SIN(C254)/5281</f>
        <v>0.0711607690357071</v>
      </c>
      <c r="G255" s="1" t="n">
        <f aca="false">ASIN(5281*G254/5280)</f>
        <v>0.301104594760388</v>
      </c>
    </row>
    <row r="256" customFormat="false" ht="13.5" hidden="false" customHeight="false" outlineLevel="0" collapsed="false">
      <c r="A256" s="1" t="n">
        <f aca="false">1+A255</f>
        <v>251</v>
      </c>
      <c r="B256" s="1" t="n">
        <f aca="false">5280*SIN(B255)/5281</f>
        <v>0.10570110578933</v>
      </c>
      <c r="C256" s="1" t="n">
        <f aca="false">5280*SIN(C255)/5281</f>
        <v>0.0710872627734415</v>
      </c>
      <c r="G256" s="1" t="n">
        <f aca="false">ASIN(5281*G255/5280)</f>
        <v>0.305910598449956</v>
      </c>
    </row>
    <row r="257" customFormat="false" ht="13.5" hidden="false" customHeight="false" outlineLevel="0" collapsed="false">
      <c r="A257" s="1" t="n">
        <f aca="false">1+A256</f>
        <v>252</v>
      </c>
      <c r="B257" s="1" t="n">
        <f aca="false">5280*SIN(B256)/5281</f>
        <v>0.105484409398164</v>
      </c>
      <c r="C257" s="1" t="n">
        <f aca="false">5280*SIN(C256)/5281</f>
        <v>0.0710139562369757</v>
      </c>
      <c r="G257" s="1" t="n">
        <f aca="false">ASIN(5281*G256/5280)</f>
        <v>0.310955588534505</v>
      </c>
    </row>
    <row r="258" customFormat="false" ht="13.5" hidden="false" customHeight="false" outlineLevel="0" collapsed="false">
      <c r="A258" s="1" t="n">
        <f aca="false">1+A257</f>
        <v>253</v>
      </c>
      <c r="B258" s="1" t="n">
        <f aca="false">5280*SIN(B257)/5281</f>
        <v>0.105268960754038</v>
      </c>
      <c r="C258" s="1" t="n">
        <f aca="false">5280*SIN(C257)/5281</f>
        <v>0.070940848501491</v>
      </c>
      <c r="G258" s="1" t="n">
        <f aca="false">ASIN(5281*G257/5280)</f>
        <v>0.316260266436495</v>
      </c>
    </row>
    <row r="259" customFormat="false" ht="13.5" hidden="false" customHeight="false" outlineLevel="0" collapsed="false">
      <c r="A259" s="1" t="n">
        <f aca="false">1+A258</f>
        <v>254</v>
      </c>
      <c r="B259" s="1" t="n">
        <f aca="false">5280*SIN(B258)/5281</f>
        <v>0.105054747771818</v>
      </c>
      <c r="C259" s="1" t="n">
        <f aca="false">5280*SIN(C258)/5281</f>
        <v>0.07086793864818</v>
      </c>
      <c r="G259" s="1" t="n">
        <f aca="false">ASIN(5281*G258/5280)</f>
        <v>0.321847952229669</v>
      </c>
    </row>
    <row r="260" customFormat="false" ht="13.5" hidden="false" customHeight="false" outlineLevel="0" collapsed="false">
      <c r="A260" s="1" t="n">
        <f aca="false">1+A259</f>
        <v>255</v>
      </c>
      <c r="B260" s="1" t="n">
        <f aca="false">5280*SIN(B259)/5281</f>
        <v>0.104841758530024</v>
      </c>
      <c r="C260" s="1" t="n">
        <f aca="false">5280*SIN(C259)/5281</f>
        <v>0.0707952257641964</v>
      </c>
      <c r="G260" s="1" t="n">
        <f aca="false">ASIN(5281*G259/5280)</f>
        <v>0.327745028989191</v>
      </c>
    </row>
    <row r="261" customFormat="false" ht="13.5" hidden="false" customHeight="false" outlineLevel="0" collapsed="false">
      <c r="A261" s="1" t="n">
        <f aca="false">1+A260</f>
        <v>256</v>
      </c>
      <c r="B261" s="1" t="n">
        <f aca="false">5280*SIN(B260)/5281</f>
        <v>0.104629981267994</v>
      </c>
      <c r="C261" s="1" t="n">
        <f aca="false">5280*SIN(C260)/5281</f>
        <v>0.0707227089426052</v>
      </c>
      <c r="G261" s="1" t="n">
        <f aca="false">ASIN(5281*G260/5280)</f>
        <v>0.333981483376002</v>
      </c>
    </row>
    <row r="262" customFormat="false" ht="13.5" hidden="false" customHeight="false" outlineLevel="0" collapsed="false">
      <c r="A262" s="1" t="n">
        <f aca="false">1+A261</f>
        <v>257</v>
      </c>
      <c r="B262" s="1" t="n">
        <f aca="false">5280*SIN(B261)/5281</f>
        <v>0.104419404383099</v>
      </c>
      <c r="C262" s="1" t="n">
        <f aca="false">5280*SIN(C261)/5281</f>
        <v>0.0706503872823336</v>
      </c>
      <c r="G262" s="1" t="n">
        <f aca="false">ASIN(5281*G261/5280)</f>
        <v>0.340591568208912</v>
      </c>
    </row>
    <row r="263" customFormat="false" ht="13.5" hidden="false" customHeight="false" outlineLevel="0" collapsed="false">
      <c r="A263" s="1" t="n">
        <f aca="false">1+A262</f>
        <v>258</v>
      </c>
      <c r="B263" s="1" t="n">
        <f aca="false">5280*SIN(B262)/5281</f>
        <v>0.104210016428024</v>
      </c>
      <c r="C263" s="1" t="n">
        <f aca="false">5280*SIN(C262)/5281</f>
        <v>0.0705782598881223</v>
      </c>
      <c r="G263" s="1" t="n">
        <f aca="false">ASIN(5281*G262/5280)</f>
        <v>0.347614621105449</v>
      </c>
    </row>
    <row r="264" customFormat="false" ht="13.5" hidden="false" customHeight="false" outlineLevel="0" collapsed="false">
      <c r="A264" s="1" t="n">
        <f aca="false">1+A263</f>
        <v>259</v>
      </c>
      <c r="B264" s="1" t="n">
        <f aca="false">5280*SIN(B263)/5281</f>
        <v>0.104001806108096</v>
      </c>
      <c r="C264" s="1" t="n">
        <f aca="false">5280*SIN(C263)/5281</f>
        <v>0.0705063258704772</v>
      </c>
      <c r="G264" s="1" t="n">
        <f aca="false">ASIN(5281*G263/5280)</f>
        <v>0.355096084801561</v>
      </c>
    </row>
    <row r="265" customFormat="false" ht="13.5" hidden="false" customHeight="false" outlineLevel="0" collapsed="false">
      <c r="A265" s="1" t="n">
        <f aca="false">1+A264</f>
        <v>260</v>
      </c>
      <c r="B265" s="1" t="n">
        <f aca="false">5280*SIN(B264)/5281</f>
        <v>0.103794762278681</v>
      </c>
      <c r="C265" s="1" t="n">
        <f aca="false">5280*SIN(C264)/5281</f>
        <v>0.0704345843456216</v>
      </c>
      <c r="G265" s="1" t="n">
        <f aca="false">ASIN(5281*G264/5280)</f>
        <v>0.363088790937187</v>
      </c>
    </row>
    <row r="266" customFormat="false" ht="13.5" hidden="false" customHeight="false" outlineLevel="0" collapsed="false">
      <c r="A266" s="1" t="n">
        <f aca="false">1+A265</f>
        <v>261</v>
      </c>
      <c r="B266" s="1" t="n">
        <f aca="false">5280*SIN(B265)/5281</f>
        <v>0.103588873942623</v>
      </c>
      <c r="C266" s="1" t="n">
        <f aca="false">5280*SIN(C265)/5281</f>
        <v>0.0703630344354493</v>
      </c>
      <c r="G266" s="1" t="n">
        <f aca="false">ASIN(5281*G265/5280)</f>
        <v>0.371654592126356</v>
      </c>
    </row>
    <row r="267" customFormat="false" ht="13.5" hidden="false" customHeight="false" outlineLevel="0" collapsed="false">
      <c r="A267" s="1" t="n">
        <f aca="false">1+A266</f>
        <v>262</v>
      </c>
      <c r="B267" s="1" t="n">
        <f aca="false">5280*SIN(B266)/5281</f>
        <v>0.103384130247745</v>
      </c>
      <c r="C267" s="1" t="n">
        <f aca="false">5280*SIN(C266)/5281</f>
        <v>0.0702916752674775</v>
      </c>
      <c r="G267" s="1" t="n">
        <f aca="false">ASIN(5281*G266/5280)</f>
        <v>0.380866460448128</v>
      </c>
    </row>
    <row r="268" customFormat="false" ht="13.5" hidden="false" customHeight="false" outlineLevel="0" collapsed="false">
      <c r="A268" s="1" t="n">
        <f aca="false">1+A267</f>
        <v>263</v>
      </c>
      <c r="B268" s="1" t="n">
        <f aca="false">5280*SIN(B267)/5281</f>
        <v>0.103180520484394</v>
      </c>
      <c r="C268" s="1" t="n">
        <f aca="false">5280*SIN(C267)/5281</f>
        <v>0.0702205059748007</v>
      </c>
      <c r="G268" s="1" t="n">
        <f aca="false">ASIN(5281*G267/5280)</f>
        <v>0.390811219541248</v>
      </c>
    </row>
    <row r="269" customFormat="false" ht="13.5" hidden="false" customHeight="false" outlineLevel="0" collapsed="false">
      <c r="A269" s="1" t="n">
        <f aca="false">1+A268</f>
        <v>264</v>
      </c>
      <c r="B269" s="1" t="n">
        <f aca="false">5280*SIN(B268)/5281</f>
        <v>0.102978034083046</v>
      </c>
      <c r="C269" s="1" t="n">
        <f aca="false">5280*SIN(C268)/5281</f>
        <v>0.0701495256960448</v>
      </c>
      <c r="G269" s="1" t="n">
        <f aca="false">ASIN(5281*G268/5280)</f>
        <v>0.401593151090404</v>
      </c>
    </row>
    <row r="270" customFormat="false" ht="13.5" hidden="false" customHeight="false" outlineLevel="0" collapsed="false">
      <c r="A270" s="1" t="n">
        <f aca="false">1+A269</f>
        <v>265</v>
      </c>
      <c r="B270" s="1" t="n">
        <f aca="false">5280*SIN(B269)/5281</f>
        <v>0.102776660611951</v>
      </c>
      <c r="C270" s="1" t="n">
        <f aca="false">5280*SIN(C269)/5281</f>
        <v>0.0700787335753217</v>
      </c>
      <c r="G270" s="1" t="n">
        <f aca="false">ASIN(5281*G269/5280)</f>
        <v>0.413338829334971</v>
      </c>
    </row>
    <row r="271" customFormat="false" ht="13.5" hidden="false" customHeight="false" outlineLevel="0" collapsed="false">
      <c r="A271" s="1" t="n">
        <f aca="false">1+A270</f>
        <v>266</v>
      </c>
      <c r="B271" s="1" t="n">
        <f aca="false">5280*SIN(B270)/5281</f>
        <v>0.102576389774829</v>
      </c>
      <c r="C271" s="1" t="n">
        <f aca="false">5280*SIN(C270)/5281</f>
        <v>0.0700081287621844</v>
      </c>
      <c r="G271" s="1" t="n">
        <f aca="false">ASIN(5281*G270/5280)</f>
        <v>0.426203714394891</v>
      </c>
    </row>
    <row r="272" customFormat="false" ht="13.5" hidden="false" customHeight="false" outlineLevel="0" collapsed="false">
      <c r="A272" s="1" t="n">
        <f aca="false">1+A271</f>
        <v>267</v>
      </c>
      <c r="B272" s="1" t="n">
        <f aca="false">5280*SIN(B271)/5281</f>
        <v>0.102377211408619</v>
      </c>
      <c r="C272" s="1" t="n">
        <f aca="false">5280*SIN(C271)/5281</f>
        <v>0.0699377104115827</v>
      </c>
      <c r="G272" s="1" t="n">
        <f aca="false">ASIN(5281*G271/5280)</f>
        <v>0.440381320884753</v>
      </c>
    </row>
    <row r="273" customFormat="false" ht="13.5" hidden="false" customHeight="false" outlineLevel="0" collapsed="false">
      <c r="A273" s="1" t="n">
        <f aca="false">1+A272</f>
        <v>268</v>
      </c>
      <c r="B273" s="1" t="n">
        <f aca="false">5280*SIN(B272)/5281</f>
        <v>0.102179115481263</v>
      </c>
      <c r="C273" s="1" t="n">
        <f aca="false">5280*SIN(C272)/5281</f>
        <v>0.069867477683819</v>
      </c>
      <c r="G273" s="1" t="n">
        <f aca="false">ASIN(5281*G272/5280)</f>
        <v>0.456116253069497</v>
      </c>
    </row>
    <row r="274" customFormat="false" ht="13.5" hidden="false" customHeight="false" outlineLevel="0" collapsed="false">
      <c r="A274" s="1" t="n">
        <f aca="false">1+A273</f>
        <v>269</v>
      </c>
      <c r="B274" s="1" t="n">
        <f aca="false">5280*SIN(B273)/5281</f>
        <v>0.101982092089544</v>
      </c>
      <c r="C274" s="1" t="n">
        <f aca="false">5280*SIN(C273)/5281</f>
        <v>0.0697974297445047</v>
      </c>
      <c r="G274" s="1" t="n">
        <f aca="false">ASIN(5281*G273/5280)</f>
        <v>0.473723214567969</v>
      </c>
    </row>
    <row r="275" customFormat="false" ht="13.5" hidden="false" customHeight="false" outlineLevel="0" collapsed="false">
      <c r="A275" s="1" t="n">
        <f aca="false">1+A274</f>
        <v>270</v>
      </c>
      <c r="B275" s="1" t="n">
        <f aca="false">5280*SIN(B274)/5281</f>
        <v>0.101786131456962</v>
      </c>
      <c r="C275" s="1" t="n">
        <f aca="false">5280*SIN(C274)/5281</f>
        <v>0.0697275657645172</v>
      </c>
      <c r="G275" s="1" t="n">
        <f aca="false">ASIN(5281*G274/5280)</f>
        <v>0.493615562651122</v>
      </c>
    </row>
    <row r="276" customFormat="false" ht="13.5" hidden="false" customHeight="false" outlineLevel="0" collapsed="false">
      <c r="A276" s="1" t="n">
        <f aca="false">1+A275</f>
        <v>271</v>
      </c>
      <c r="B276" s="1" t="n">
        <f aca="false">5280*SIN(B275)/5281</f>
        <v>0.101591223931657</v>
      </c>
      <c r="C276" s="1" t="n">
        <f aca="false">5280*SIN(C275)/5281</f>
        <v>0.0696578849199571</v>
      </c>
      <c r="G276" s="1" t="n">
        <f aca="false">ASIN(5281*G275/5280)</f>
        <v>0.516349718747321</v>
      </c>
    </row>
    <row r="277" customFormat="false" ht="13.5" hidden="false" customHeight="false" outlineLevel="0" collapsed="false">
      <c r="A277" s="1" t="n">
        <f aca="false">1+A276</f>
        <v>272</v>
      </c>
      <c r="B277" s="1" t="n">
        <f aca="false">5280*SIN(B276)/5281</f>
        <v>0.101397359984365</v>
      </c>
      <c r="C277" s="1" t="n">
        <f aca="false">5280*SIN(C276)/5281</f>
        <v>0.069588386392106</v>
      </c>
      <c r="G277" s="1" t="n">
        <f aca="false">ASIN(5281*G276/5280)</f>
        <v>0.542697178618761</v>
      </c>
    </row>
    <row r="278" customFormat="false" ht="13.5" hidden="false" customHeight="false" outlineLevel="0" collapsed="false">
      <c r="A278" s="1" t="n">
        <f aca="false">1+A277</f>
        <v>273</v>
      </c>
      <c r="B278" s="1" t="n">
        <f aca="false">5280*SIN(B277)/5281</f>
        <v>0.101204530206431</v>
      </c>
      <c r="C278" s="1" t="n">
        <f aca="false">5280*SIN(C277)/5281</f>
        <v>0.0695190693673842</v>
      </c>
      <c r="G278" s="1" t="n">
        <f aca="false">ASIN(5281*G277/5280)</f>
        <v>0.573767367597666</v>
      </c>
    </row>
    <row r="279" customFormat="false" ht="13.5" hidden="false" customHeight="false" outlineLevel="0" collapsed="false">
      <c r="A279" s="1" t="n">
        <f aca="false">1+A278</f>
        <v>274</v>
      </c>
      <c r="B279" s="1" t="n">
        <f aca="false">5280*SIN(B278)/5281</f>
        <v>0.101012725307842</v>
      </c>
      <c r="C279" s="1" t="n">
        <f aca="false">5280*SIN(C278)/5281</f>
        <v>0.06944993303731</v>
      </c>
      <c r="G279" s="1" t="n">
        <f aca="false">ASIN(5281*G278/5280)</f>
        <v>0.611231028273719</v>
      </c>
    </row>
    <row r="280" customFormat="false" ht="13.5" hidden="false" customHeight="false" outlineLevel="0" collapsed="false">
      <c r="A280" s="1" t="n">
        <f aca="false">1+A279</f>
        <v>275</v>
      </c>
      <c r="B280" s="1" t="n">
        <f aca="false">5280*SIN(B279)/5281</f>
        <v>0.100821936115311</v>
      </c>
      <c r="C280" s="1" t="n">
        <f aca="false">5280*SIN(C279)/5281</f>
        <v>0.0693809765984579</v>
      </c>
      <c r="G280" s="1" t="n">
        <f aca="false">ASIN(5281*G279/5280)</f>
        <v>0.657761338270731</v>
      </c>
    </row>
    <row r="281" customFormat="false" ht="13.5" hidden="false" customHeight="false" outlineLevel="0" collapsed="false">
      <c r="A281" s="1" t="n">
        <f aca="false">1+A280</f>
        <v>276</v>
      </c>
      <c r="B281" s="1" t="n">
        <f aca="false">5280*SIN(B280)/5281</f>
        <v>0.100632153570399</v>
      </c>
      <c r="C281" s="1" t="n">
        <f aca="false">5280*SIN(C280)/5281</f>
        <v>0.0693121992524185</v>
      </c>
      <c r="G281" s="1" t="n">
        <f aca="false">ASIN(5281*G280/5280)</f>
        <v>0.718008194620547</v>
      </c>
    </row>
    <row r="282" customFormat="false" ht="13.5" hidden="false" customHeight="false" outlineLevel="0" collapsed="false">
      <c r="A282" s="1" t="n">
        <f aca="false">1+A281</f>
        <v>277</v>
      </c>
      <c r="B282" s="1" t="n">
        <f aca="false">5280*SIN(B281)/5281</f>
        <v>0.100443368727667</v>
      </c>
      <c r="C282" s="1" t="n">
        <f aca="false">5280*SIN(C281)/5281</f>
        <v>0.0692436002057578</v>
      </c>
      <c r="G282" s="1" t="n">
        <f aca="false">ASIN(5281*G281/5280)</f>
        <v>0.801131824561833</v>
      </c>
    </row>
    <row r="283" customFormat="false" ht="13.5" hidden="false" customHeight="false" outlineLevel="0" collapsed="false">
      <c r="A283" s="1" t="n">
        <f aca="false">1+A282</f>
        <v>278</v>
      </c>
      <c r="B283" s="1" t="n">
        <f aca="false">5280*SIN(B282)/5281</f>
        <v>0.10025557275287</v>
      </c>
      <c r="C283" s="1" t="n">
        <f aca="false">5280*SIN(C282)/5281</f>
        <v>0.0691751786699776</v>
      </c>
      <c r="G283" s="1" t="n">
        <f aca="false">ASIN(5281*G282/5280)</f>
        <v>0.929437536113844</v>
      </c>
    </row>
    <row r="284" customFormat="false" ht="13.5" hidden="false" customHeight="false" outlineLevel="0" collapsed="false">
      <c r="A284" s="1" t="n">
        <f aca="false">1+A283</f>
        <v>279</v>
      </c>
      <c r="B284" s="1" t="n">
        <f aca="false">5280*SIN(B283)/5281</f>
        <v>0.100068756921182</v>
      </c>
      <c r="C284" s="1" t="n">
        <f aca="false">5280*SIN(C283)/5281</f>
        <v>0.0691069338614761</v>
      </c>
      <c r="G284" s="1" t="n">
        <f aca="false">ASIN(5281*G283/5280)</f>
        <v>1.19336288799182</v>
      </c>
    </row>
    <row r="285" customFormat="false" ht="13.5" hidden="false" customHeight="false" outlineLevel="0" collapsed="false">
      <c r="A285" s="1" t="n">
        <f aca="false">1+A284</f>
        <v>280</v>
      </c>
      <c r="B285" s="1" t="n">
        <f aca="false">5280*SIN(B284)/5281</f>
        <v>0.0998829126154615</v>
      </c>
      <c r="C285" s="1" t="n">
        <f aca="false">5280*SIN(C284)/5281</f>
        <v>0.0690388650015085</v>
      </c>
      <c r="G285" s="1" t="e">
        <f aca="false">ASIN(5281*G284/5280)</f>
        <v>#NUM!</v>
      </c>
    </row>
    <row r="286" customFormat="false" ht="13.5" hidden="false" customHeight="false" outlineLevel="0" collapsed="false">
      <c r="A286" s="1" t="n">
        <f aca="false">1+A285</f>
        <v>281</v>
      </c>
      <c r="B286" s="1" t="n">
        <f aca="false">5280*SIN(B285)/5281</f>
        <v>0.0996980313245438</v>
      </c>
      <c r="C286" s="1" t="n">
        <f aca="false">5280*SIN(C285)/5281</f>
        <v>0.0689709713161488</v>
      </c>
      <c r="G286" s="1" t="e">
        <f aca="false">ASIN(5281*G285/5280)</f>
        <v>#NUM!</v>
      </c>
    </row>
    <row r="287" customFormat="false" ht="13.5" hidden="false" customHeight="false" outlineLevel="0" collapsed="false">
      <c r="A287" s="1" t="n">
        <f aca="false">1+A286</f>
        <v>282</v>
      </c>
      <c r="B287" s="1" t="n">
        <f aca="false">5280*SIN(B286)/5281</f>
        <v>0.0995141046415696</v>
      </c>
      <c r="C287" s="1" t="n">
        <f aca="false">5280*SIN(C286)/5281</f>
        <v>0.0689032520362507</v>
      </c>
      <c r="G287" s="1" t="e">
        <f aca="false">ASIN(5281*G286/5280)</f>
        <v>#NUM!</v>
      </c>
    </row>
    <row r="288" customFormat="false" ht="13.5" hidden="false" customHeight="false" outlineLevel="0" collapsed="false">
      <c r="A288" s="1" t="n">
        <f aca="false">1+A287</f>
        <v>283</v>
      </c>
      <c r="B288" s="1" t="n">
        <f aca="false">5280*SIN(B287)/5281</f>
        <v>0.0993311242623461</v>
      </c>
      <c r="C288" s="1" t="n">
        <f aca="false">5280*SIN(C287)/5281</f>
        <v>0.0688357063974106</v>
      </c>
      <c r="G288" s="1" t="e">
        <f aca="false">ASIN(5281*G287/5280)</f>
        <v>#NUM!</v>
      </c>
    </row>
    <row r="289" customFormat="false" ht="13.5" hidden="false" customHeight="false" outlineLevel="0" collapsed="false">
      <c r="A289" s="1" t="n">
        <f aca="false">1+A288</f>
        <v>284</v>
      </c>
      <c r="B289" s="1" t="n">
        <f aca="false">5280*SIN(B288)/5281</f>
        <v>0.0991490819837385</v>
      </c>
      <c r="C289" s="1" t="n">
        <f aca="false">5280*SIN(C288)/5281</f>
        <v>0.0687683336399292</v>
      </c>
      <c r="G289" s="1" t="e">
        <f aca="false">ASIN(5281*G288/5280)</f>
        <v>#NUM!</v>
      </c>
    </row>
    <row r="290" customFormat="false" ht="13.5" hidden="false" customHeight="false" outlineLevel="0" collapsed="false">
      <c r="A290" s="1" t="n">
        <f aca="false">1+A289</f>
        <v>285</v>
      </c>
      <c r="B290" s="1" t="n">
        <f aca="false">5280*SIN(B289)/5281</f>
        <v>0.0989679697020923</v>
      </c>
      <c r="C290" s="1" t="n">
        <f aca="false">5280*SIN(C289)/5281</f>
        <v>0.0687011330087748</v>
      </c>
      <c r="G290" s="1" t="e">
        <f aca="false">ASIN(5281*G289/5280)</f>
        <v>#NUM!</v>
      </c>
    </row>
    <row r="291" customFormat="false" ht="13.5" hidden="false" customHeight="false" outlineLevel="0" collapsed="false">
      <c r="A291" s="1" t="n">
        <f aca="false">1+A290</f>
        <v>286</v>
      </c>
      <c r="B291" s="1" t="n">
        <f aca="false">5280*SIN(B290)/5281</f>
        <v>0.0987877794116859</v>
      </c>
      <c r="C291" s="1" t="n">
        <f aca="false">5280*SIN(C290)/5281</f>
        <v>0.0686341037535462</v>
      </c>
      <c r="G291" s="1" t="e">
        <f aca="false">ASIN(5281*G290/5280)</f>
        <v>#NUM!</v>
      </c>
    </row>
    <row r="292" customFormat="false" ht="13.5" hidden="false" customHeight="false" outlineLevel="0" collapsed="false">
      <c r="A292" s="1" t="n">
        <f aca="false">1+A291</f>
        <v>287</v>
      </c>
      <c r="B292" s="1" t="n">
        <f aca="false">5280*SIN(B291)/5281</f>
        <v>0.0986085032032125</v>
      </c>
      <c r="C292" s="1" t="n">
        <f aca="false">5280*SIN(C291)/5281</f>
        <v>0.0685672451284361</v>
      </c>
      <c r="G292" s="1" t="e">
        <f aca="false">ASIN(5281*G291/5280)</f>
        <v>#NUM!</v>
      </c>
    </row>
    <row r="293" customFormat="false" ht="13.5" hidden="false" customHeight="false" outlineLevel="0" collapsed="false">
      <c r="A293" s="1" t="n">
        <f aca="false">1+A292</f>
        <v>288</v>
      </c>
      <c r="B293" s="1" t="n">
        <f aca="false">5280*SIN(B292)/5281</f>
        <v>0.0984301332622907</v>
      </c>
      <c r="C293" s="1" t="n">
        <f aca="false">5280*SIN(C292)/5281</f>
        <v>0.0685005563921952</v>
      </c>
      <c r="G293" s="1" t="e">
        <f aca="false">ASIN(5281*G292/5280)</f>
        <v>#NUM!</v>
      </c>
    </row>
    <row r="294" customFormat="false" ht="13.5" hidden="false" customHeight="false" outlineLevel="0" collapsed="false">
      <c r="A294" s="1" t="n">
        <f aca="false">1+A293</f>
        <v>289</v>
      </c>
      <c r="B294" s="1" t="n">
        <f aca="false">5280*SIN(B293)/5281</f>
        <v>0.0982526618680027</v>
      </c>
      <c r="C294" s="1" t="n">
        <f aca="false">5280*SIN(C293)/5281</f>
        <v>0.0684340368080963</v>
      </c>
      <c r="G294" s="1" t="e">
        <f aca="false">ASIN(5281*G293/5280)</f>
        <v>#NUM!</v>
      </c>
    </row>
    <row r="295" customFormat="false" ht="13.5" hidden="false" customHeight="false" outlineLevel="0" collapsed="false">
      <c r="A295" s="1" t="n">
        <f aca="false">1+A294</f>
        <v>290</v>
      </c>
      <c r="B295" s="1" t="n">
        <f aca="false">5280*SIN(B294)/5281</f>
        <v>0.0980760813914605</v>
      </c>
      <c r="C295" s="1" t="n">
        <f aca="false">5280*SIN(C294)/5281</f>
        <v>0.0683676856438988</v>
      </c>
      <c r="G295" s="1" t="e">
        <f aca="false">ASIN(5281*G294/5280)</f>
        <v>#NUM!</v>
      </c>
    </row>
    <row r="296" customFormat="false" ht="13.5" hidden="false" customHeight="false" outlineLevel="0" collapsed="false">
      <c r="A296" s="1" t="n">
        <f aca="false">1+A295</f>
        <v>291</v>
      </c>
      <c r="B296" s="1" t="n">
        <f aca="false">5280*SIN(B295)/5281</f>
        <v>0.097900384294399</v>
      </c>
      <c r="C296" s="1" t="n">
        <f aca="false">5280*SIN(C295)/5281</f>
        <v>0.0683015021718135</v>
      </c>
      <c r="G296" s="1" t="e">
        <f aca="false">ASIN(5281*G295/5280)</f>
        <v>#NUM!</v>
      </c>
    </row>
    <row r="297" customFormat="false" ht="13.5" hidden="false" customHeight="false" outlineLevel="0" collapsed="false">
      <c r="A297" s="1" t="n">
        <f aca="false">1+A296</f>
        <v>292</v>
      </c>
      <c r="B297" s="1" t="n">
        <f aca="false">5280*SIN(B296)/5281</f>
        <v>0.0977255631277945</v>
      </c>
      <c r="C297" s="1" t="n">
        <f aca="false">5280*SIN(C296)/5281</f>
        <v>0.068235485668468</v>
      </c>
      <c r="G297" s="1" t="e">
        <f aca="false">ASIN(5281*G296/5280)</f>
        <v>#NUM!</v>
      </c>
    </row>
    <row r="298" customFormat="false" ht="13.5" hidden="false" customHeight="false" outlineLevel="0" collapsed="false">
      <c r="A298" s="1" t="n">
        <f aca="false">1+A297</f>
        <v>293</v>
      </c>
      <c r="B298" s="1" t="n">
        <f aca="false">5280*SIN(B297)/5281</f>
        <v>0.0975516105305097</v>
      </c>
      <c r="C298" s="1" t="n">
        <f aca="false">5280*SIN(C297)/5281</f>
        <v>0.0681696354148721</v>
      </c>
      <c r="G298" s="1" t="e">
        <f aca="false">ASIN(5281*G297/5280)</f>
        <v>#NUM!</v>
      </c>
    </row>
    <row r="299" customFormat="false" ht="13.5" hidden="false" customHeight="false" outlineLevel="0" collapsed="false">
      <c r="A299" s="1" t="n">
        <f aca="false">1+A298</f>
        <v>294</v>
      </c>
      <c r="B299" s="1" t="n">
        <f aca="false">5280*SIN(B298)/5281</f>
        <v>0.0973785192279634</v>
      </c>
      <c r="C299" s="1" t="n">
        <f aca="false">5280*SIN(C298)/5281</f>
        <v>0.0681039506963837</v>
      </c>
      <c r="G299" s="1" t="e">
        <f aca="false">ASIN(5281*G298/5280)</f>
        <v>#NUM!</v>
      </c>
    </row>
    <row r="300" customFormat="false" ht="13.5" hidden="false" customHeight="false" outlineLevel="0" collapsed="false">
      <c r="A300" s="1" t="n">
        <f aca="false">1+A299</f>
        <v>295</v>
      </c>
      <c r="B300" s="1" t="n">
        <f aca="false">5280*SIN(B299)/5281</f>
        <v>0.0972062820308248</v>
      </c>
      <c r="C300" s="1" t="n">
        <f aca="false">5280*SIN(C299)/5281</f>
        <v>0.0680384308026749</v>
      </c>
      <c r="G300" s="1" t="e">
        <f aca="false">ASIN(5281*G299/5280)</f>
        <v>#NUM!</v>
      </c>
    </row>
    <row r="301" customFormat="false" ht="13.5" hidden="false" customHeight="false" outlineLevel="0" collapsed="false">
      <c r="A301" s="1" t="n">
        <f aca="false">1+A300</f>
        <v>296</v>
      </c>
      <c r="B301" s="1" t="n">
        <f aca="false">5280*SIN(B300)/5281</f>
        <v>0.097034891833732</v>
      </c>
      <c r="C301" s="1" t="n">
        <f aca="false">5280*SIN(C300)/5281</f>
        <v>0.0679730750276989</v>
      </c>
      <c r="G301" s="1" t="e">
        <f aca="false">ASIN(5281*G300/5280)</f>
        <v>#NUM!</v>
      </c>
    </row>
    <row r="302" customFormat="false" ht="13.5" hidden="false" customHeight="false" outlineLevel="0" collapsed="false">
      <c r="A302" s="1" t="n">
        <f aca="false">1+A301</f>
        <v>297</v>
      </c>
      <c r="B302" s="1" t="n">
        <f aca="false">5280*SIN(B301)/5281</f>
        <v>0.0968643416140334</v>
      </c>
      <c r="C302" s="1" t="n">
        <f aca="false">5280*SIN(C301)/5281</f>
        <v>0.0679078826696564</v>
      </c>
      <c r="G302" s="1" t="e">
        <f aca="false">ASIN(5281*G301/5280)</f>
        <v>#NUM!</v>
      </c>
    </row>
    <row r="303" customFormat="false" ht="13.5" hidden="false" customHeight="false" outlineLevel="0" collapsed="false">
      <c r="A303" s="1" t="n">
        <f aca="false">1+A302</f>
        <v>298</v>
      </c>
      <c r="B303" s="1" t="n">
        <f aca="false">5280*SIN(B302)/5281</f>
        <v>0.0966946244305531</v>
      </c>
      <c r="C303" s="1" t="n">
        <f aca="false">5280*SIN(C302)/5281</f>
        <v>0.0678428530309627</v>
      </c>
      <c r="G303" s="1" t="e">
        <f aca="false">ASIN(5281*G302/5280)</f>
        <v>#NUM!</v>
      </c>
    </row>
    <row r="304" customFormat="false" ht="13.5" hidden="false" customHeight="false" outlineLevel="0" collapsed="false">
      <c r="A304" s="1" t="n">
        <f aca="false">1+A303</f>
        <v>299</v>
      </c>
      <c r="B304" s="1" t="n">
        <f aca="false">5280*SIN(B303)/5281</f>
        <v>0.0965257334223775</v>
      </c>
      <c r="C304" s="1" t="n">
        <f aca="false">5280*SIN(C303)/5281</f>
        <v>0.0677779854182158</v>
      </c>
      <c r="G304" s="1" t="e">
        <f aca="false">ASIN(5281*G303/5280)</f>
        <v>#NUM!</v>
      </c>
    </row>
    <row r="305" customFormat="false" ht="13.5" hidden="false" customHeight="false" outlineLevel="0" collapsed="false">
      <c r="A305" s="1" t="n">
        <f aca="false">1+A304</f>
        <v>300</v>
      </c>
      <c r="B305" s="1" t="n">
        <f aca="false">5280*SIN(B304)/5281</f>
        <v>0.0963576618076652</v>
      </c>
      <c r="C305" s="1" t="n">
        <f aca="false">5280*SIN(C304)/5281</f>
        <v>0.0677132791421632</v>
      </c>
      <c r="G305" s="1" t="e">
        <f aca="false">ASIN(5281*G304/5280)</f>
        <v>#NUM!</v>
      </c>
    </row>
    <row r="306" customFormat="false" ht="13.5" hidden="false" customHeight="false" outlineLevel="0" collapsed="false">
      <c r="A306" s="1" t="n">
        <f aca="false">1+A305</f>
        <v>301</v>
      </c>
      <c r="B306" s="1" t="n">
        <f aca="false">5280*SIN(B305)/5281</f>
        <v>0.0961904028824774</v>
      </c>
      <c r="C306" s="1" t="n">
        <f aca="false">5280*SIN(C305)/5281</f>
        <v>0.0676487335176711</v>
      </c>
      <c r="G306" s="1" t="e">
        <f aca="false">ASIN(5281*G305/5280)</f>
        <v>#NUM!</v>
      </c>
    </row>
    <row r="307" customFormat="false" ht="13.5" hidden="false" customHeight="false" outlineLevel="0" collapsed="false">
      <c r="A307" s="1" t="n">
        <f aca="false">1+A306</f>
        <v>302</v>
      </c>
      <c r="B307" s="1" t="n">
        <f aca="false">5280*SIN(B306)/5281</f>
        <v>0.0960239500196299</v>
      </c>
      <c r="C307" s="1" t="n">
        <f aca="false">5280*SIN(C306)/5281</f>
        <v>0.0675843478636916</v>
      </c>
      <c r="G307" s="1" t="e">
        <f aca="false">ASIN(5281*G306/5280)</f>
        <v>#NUM!</v>
      </c>
    </row>
    <row r="308" customFormat="false" ht="13.5" hidden="false" customHeight="false" outlineLevel="0" collapsed="false">
      <c r="A308" s="1" t="n">
        <f aca="false">1+A307</f>
        <v>303</v>
      </c>
      <c r="B308" s="1" t="n">
        <f aca="false">5280*SIN(B307)/5281</f>
        <v>0.0958582966675657</v>
      </c>
      <c r="C308" s="1" t="n">
        <f aca="false">5280*SIN(C307)/5281</f>
        <v>0.0675201215032323</v>
      </c>
      <c r="G308" s="1" t="e">
        <f aca="false">ASIN(5281*G307/5280)</f>
        <v>#NUM!</v>
      </c>
    </row>
    <row r="309" customFormat="false" ht="13.5" hidden="false" customHeight="false" outlineLevel="0" collapsed="false">
      <c r="A309" s="1" t="n">
        <f aca="false">1+A308</f>
        <v>304</v>
      </c>
      <c r="B309" s="1" t="n">
        <f aca="false">5280*SIN(B308)/5281</f>
        <v>0.0956934363492479</v>
      </c>
      <c r="C309" s="1" t="n">
        <f aca="false">5280*SIN(C308)/5281</f>
        <v>0.0674560537633248</v>
      </c>
      <c r="G309" s="1" t="e">
        <f aca="false">ASIN(5281*G308/5280)</f>
        <v>#NUM!</v>
      </c>
    </row>
    <row r="310" customFormat="false" ht="13.5" hidden="false" customHeight="false" outlineLevel="0" collapsed="false">
      <c r="A310" s="1" t="n">
        <f aca="false">1+A309</f>
        <v>305</v>
      </c>
      <c r="B310" s="1" t="n">
        <f aca="false">5280*SIN(B309)/5281</f>
        <v>0.0955293626610717</v>
      </c>
      <c r="C310" s="1" t="n">
        <f aca="false">5280*SIN(C309)/5281</f>
        <v>0.0673921439749938</v>
      </c>
      <c r="G310" s="1" t="e">
        <f aca="false">ASIN(5281*G309/5280)</f>
        <v>#NUM!</v>
      </c>
    </row>
    <row r="311" customFormat="false" ht="13.5" hidden="false" customHeight="false" outlineLevel="0" collapsed="false">
      <c r="A311" s="1" t="n">
        <f aca="false">1+A310</f>
        <v>306</v>
      </c>
      <c r="B311" s="1" t="n">
        <f aca="false">5280*SIN(B310)/5281</f>
        <v>0.0953660692717965</v>
      </c>
      <c r="C311" s="1" t="n">
        <f aca="false">5280*SIN(C310)/5281</f>
        <v>0.0673283914732273</v>
      </c>
      <c r="G311" s="1" t="e">
        <f aca="false">ASIN(5281*G310/5280)</f>
        <v>#NUM!</v>
      </c>
    </row>
    <row r="312" customFormat="false" ht="13.5" hidden="false" customHeight="false" outlineLevel="0" collapsed="false">
      <c r="A312" s="1" t="n">
        <f aca="false">1+A311</f>
        <v>307</v>
      </c>
      <c r="B312" s="1" t="n">
        <f aca="false">5280*SIN(B311)/5281</f>
        <v>0.0952035499214967</v>
      </c>
      <c r="C312" s="1" t="n">
        <f aca="false">5280*SIN(C311)/5281</f>
        <v>0.0672647955969456</v>
      </c>
      <c r="G312" s="1" t="e">
        <f aca="false">ASIN(5281*G311/5280)</f>
        <v>#NUM!</v>
      </c>
    </row>
    <row r="313" customFormat="false" ht="13.5" hidden="false" customHeight="false" outlineLevel="0" collapsed="false">
      <c r="A313" s="1" t="n">
        <f aca="false">1+A312</f>
        <v>308</v>
      </c>
      <c r="B313" s="1" t="n">
        <f aca="false">5280*SIN(B312)/5281</f>
        <v>0.0950417984205309</v>
      </c>
      <c r="C313" s="1" t="n">
        <f aca="false">5280*SIN(C312)/5281</f>
        <v>0.067201355688972</v>
      </c>
      <c r="G313" s="1" t="e">
        <f aca="false">ASIN(5281*G312/5280)</f>
        <v>#NUM!</v>
      </c>
    </row>
    <row r="314" customFormat="false" ht="13.5" hidden="false" customHeight="false" outlineLevel="0" collapsed="false">
      <c r="A314" s="1" t="n">
        <f aca="false">1+A313</f>
        <v>309</v>
      </c>
      <c r="B314" s="1" t="n">
        <f aca="false">5280*SIN(B313)/5281</f>
        <v>0.0948808086485296</v>
      </c>
      <c r="C314" s="1" t="n">
        <f aca="false">5280*SIN(C313)/5281</f>
        <v>0.0671380710960029</v>
      </c>
      <c r="G314" s="1" t="e">
        <f aca="false">ASIN(5281*G313/5280)</f>
        <v>#NUM!</v>
      </c>
    </row>
    <row r="315" customFormat="false" ht="13.5" hidden="false" customHeight="false" outlineLevel="0" collapsed="false">
      <c r="A315" s="1" t="n">
        <f aca="false">1+A314</f>
        <v>310</v>
      </c>
      <c r="B315" s="1" t="n">
        <f aca="false">5280*SIN(B314)/5281</f>
        <v>0.0947205745534</v>
      </c>
      <c r="C315" s="1" t="n">
        <f aca="false">5280*SIN(C314)/5281</f>
        <v>0.0670749411685786</v>
      </c>
      <c r="G315" s="1" t="e">
        <f aca="false">ASIN(5281*G314/5280)</f>
        <v>#NUM!</v>
      </c>
    </row>
    <row r="316" customFormat="false" ht="13.5" hidden="false" customHeight="false" outlineLevel="0" collapsed="false">
      <c r="A316" s="1" t="n">
        <f aca="false">1+A315</f>
        <v>311</v>
      </c>
      <c r="B316" s="1" t="n">
        <f aca="false">5280*SIN(B315)/5281</f>
        <v>0.0945610901503493</v>
      </c>
      <c r="C316" s="1" t="n">
        <f aca="false">5280*SIN(C315)/5281</f>
        <v>0.067011965261054</v>
      </c>
      <c r="G316" s="1" t="e">
        <f aca="false">ASIN(5281*G315/5280)</f>
        <v>#NUM!</v>
      </c>
    </row>
    <row r="317" customFormat="false" ht="13.5" hidden="false" customHeight="false" outlineLevel="0" collapsed="false">
      <c r="A317" s="1" t="n">
        <f aca="false">1+A316</f>
        <v>312</v>
      </c>
      <c r="B317" s="1" t="n">
        <f aca="false">5280*SIN(B316)/5281</f>
        <v>0.0944023495209238</v>
      </c>
      <c r="C317" s="1" t="n">
        <f aca="false">5280*SIN(C316)/5281</f>
        <v>0.0669491427315701</v>
      </c>
      <c r="G317" s="1" t="e">
        <f aca="false">ASIN(5281*G316/5280)</f>
        <v>#NUM!</v>
      </c>
    </row>
    <row r="318" customFormat="false" ht="13.5" hidden="false" customHeight="false" outlineLevel="0" collapsed="false">
      <c r="A318" s="1" t="n">
        <f aca="false">1+A317</f>
        <v>313</v>
      </c>
      <c r="B318" s="1" t="n">
        <f aca="false">5280*SIN(B317)/5281</f>
        <v>0.0942443468120658</v>
      </c>
      <c r="C318" s="1" t="n">
        <f aca="false">5280*SIN(C317)/5281</f>
        <v>0.0668864729420252</v>
      </c>
      <c r="G318" s="1" t="e">
        <f aca="false">ASIN(5281*G317/5280)</f>
        <v>#NUM!</v>
      </c>
    </row>
    <row r="319" customFormat="false" ht="13.5" hidden="false" customHeight="false" outlineLevel="0" collapsed="false">
      <c r="A319" s="1" t="n">
        <f aca="false">1+A318</f>
        <v>314</v>
      </c>
      <c r="B319" s="1" t="n">
        <f aca="false">5280*SIN(B318)/5281</f>
        <v>0.0940870762351861</v>
      </c>
      <c r="C319" s="1" t="n">
        <f aca="false">5280*SIN(C318)/5281</f>
        <v>0.0668239552580467</v>
      </c>
      <c r="G319" s="1" t="e">
        <f aca="false">ASIN(5281*G318/5280)</f>
        <v>#NUM!</v>
      </c>
    </row>
    <row r="320" customFormat="false" ht="13.5" hidden="false" customHeight="false" outlineLevel="0" collapsed="false">
      <c r="A320" s="1" t="n">
        <f aca="false">1+A319</f>
        <v>315</v>
      </c>
      <c r="B320" s="1" t="n">
        <f aca="false">5280*SIN(B319)/5281</f>
        <v>0.093930532065253</v>
      </c>
      <c r="C320" s="1" t="n">
        <f aca="false">5280*SIN(C319)/5281</f>
        <v>0.0667615890489632</v>
      </c>
      <c r="G320" s="1" t="e">
        <f aca="false">ASIN(5281*G319/5280)</f>
        <v>#NUM!</v>
      </c>
    </row>
    <row r="321" customFormat="false" ht="13.5" hidden="false" customHeight="false" outlineLevel="0" collapsed="false">
      <c r="A321" s="1" t="n">
        <f aca="false">1+A320</f>
        <v>316</v>
      </c>
      <c r="B321" s="1" t="n">
        <f aca="false">5280*SIN(B320)/5281</f>
        <v>0.0937747086398969</v>
      </c>
      <c r="C321" s="1" t="n">
        <f aca="false">5280*SIN(C320)/5281</f>
        <v>0.0666993736877765</v>
      </c>
      <c r="G321" s="1" t="e">
        <f aca="false">ASIN(5281*G320/5280)</f>
        <v>#NUM!</v>
      </c>
    </row>
    <row r="322" customFormat="false" ht="13.5" hidden="false" customHeight="false" outlineLevel="0" collapsed="false">
      <c r="A322" s="1" t="n">
        <f aca="false">1+A321</f>
        <v>317</v>
      </c>
      <c r="B322" s="1" t="n">
        <f aca="false">5280*SIN(B321)/5281</f>
        <v>0.0936196003585298</v>
      </c>
      <c r="C322" s="1" t="n">
        <f aca="false">5280*SIN(C321)/5281</f>
        <v>0.0666373085511342</v>
      </c>
      <c r="G322" s="1" t="e">
        <f aca="false">ASIN(5281*G321/5280)</f>
        <v>#NUM!</v>
      </c>
    </row>
    <row r="323" customFormat="false" ht="13.5" hidden="false" customHeight="false" outlineLevel="0" collapsed="false">
      <c r="A323" s="1" t="n">
        <f aca="false">1+A322</f>
        <v>318</v>
      </c>
      <c r="B323" s="1" t="n">
        <f aca="false">5280*SIN(B322)/5281</f>
        <v>0.0934652016814808</v>
      </c>
      <c r="C323" s="1" t="n">
        <f aca="false">5280*SIN(C322)/5281</f>
        <v>0.0665753930193027</v>
      </c>
      <c r="G323" s="1" t="e">
        <f aca="false">ASIN(5281*G322/5280)</f>
        <v>#NUM!</v>
      </c>
    </row>
    <row r="324" customFormat="false" ht="13.5" hidden="false" customHeight="false" outlineLevel="0" collapsed="false">
      <c r="A324" s="1" t="n">
        <f aca="false">1+A323</f>
        <v>319</v>
      </c>
      <c r="B324" s="1" t="n">
        <f aca="false">5280*SIN(B323)/5281</f>
        <v>0.0933115071291456</v>
      </c>
      <c r="C324" s="1" t="n">
        <f aca="false">5280*SIN(C323)/5281</f>
        <v>0.0665136264761397</v>
      </c>
      <c r="G324" s="1" t="e">
        <f aca="false">ASIN(5281*G323/5280)</f>
        <v>#NUM!</v>
      </c>
    </row>
    <row r="325" customFormat="false" ht="13.5" hidden="false" customHeight="false" outlineLevel="0" collapsed="false">
      <c r="A325" s="1" t="n">
        <f aca="false">1+A324</f>
        <v>320</v>
      </c>
      <c r="B325" s="1" t="n">
        <f aca="false">5280*SIN(B324)/5281</f>
        <v>0.0931585112811504</v>
      </c>
      <c r="C325" s="1" t="n">
        <f aca="false">5280*SIN(C324)/5281</f>
        <v>0.0664520083090679</v>
      </c>
      <c r="G325" s="1" t="e">
        <f aca="false">ASIN(5281*G324/5280)</f>
        <v>#NUM!</v>
      </c>
    </row>
    <row r="326" customFormat="false" ht="13.5" hidden="false" customHeight="false" outlineLevel="0" collapsed="false">
      <c r="A326" s="1" t="n">
        <f aca="false">1+A325</f>
        <v>321</v>
      </c>
      <c r="B326" s="1" t="n">
        <f aca="false">5280*SIN(B325)/5281</f>
        <v>0.0930062087755311</v>
      </c>
      <c r="C326" s="1" t="n">
        <f aca="false">5280*SIN(C325)/5281</f>
        <v>0.0663905379090482</v>
      </c>
      <c r="G326" s="1" t="e">
        <f aca="false">ASIN(5281*G325/5280)</f>
        <v>#NUM!</v>
      </c>
    </row>
    <row r="327" customFormat="false" ht="13.5" hidden="false" customHeight="false" outlineLevel="0" collapsed="false">
      <c r="A327" s="1" t="n">
        <f aca="false">1+A326</f>
        <v>322</v>
      </c>
      <c r="B327" s="1" t="n">
        <f aca="false">5280*SIN(B326)/5281</f>
        <v>0.0928545943079247</v>
      </c>
      <c r="C327" s="1" t="n">
        <f aca="false">5280*SIN(C326)/5281</f>
        <v>0.0663292146705535</v>
      </c>
      <c r="G327" s="1" t="e">
        <f aca="false">ASIN(5281*G326/5280)</f>
        <v>#NUM!</v>
      </c>
    </row>
    <row r="328" customFormat="false" ht="13.5" hidden="false" customHeight="false" outlineLevel="0" collapsed="false">
      <c r="A328" s="1" t="n">
        <f aca="false">1+A327</f>
        <v>323</v>
      </c>
      <c r="B328" s="1" t="n">
        <f aca="false">5280*SIN(B327)/5281</f>
        <v>0.0927036626307757</v>
      </c>
      <c r="C328" s="1" t="n">
        <f aca="false">5280*SIN(C327)/5281</f>
        <v>0.0662680379915427</v>
      </c>
      <c r="G328" s="1" t="e">
        <f aca="false">ASIN(5281*G327/5280)</f>
        <v>#NUM!</v>
      </c>
    </row>
    <row r="329" customFormat="false" ht="13.5" hidden="false" customHeight="false" outlineLevel="0" collapsed="false">
      <c r="A329" s="1" t="n">
        <f aca="false">1+A328</f>
        <v>324</v>
      </c>
      <c r="B329" s="1" t="n">
        <f aca="false">5280*SIN(B328)/5281</f>
        <v>0.0925534085525556</v>
      </c>
      <c r="C329" s="1" t="n">
        <f aca="false">5280*SIN(C328)/5281</f>
        <v>0.0662070072734348</v>
      </c>
      <c r="G329" s="1" t="e">
        <f aca="false">ASIN(5281*G328/5280)</f>
        <v>#NUM!</v>
      </c>
    </row>
    <row r="330" customFormat="false" ht="13.5" hidden="false" customHeight="false" outlineLevel="0" collapsed="false">
      <c r="A330" s="1" t="n">
        <f aca="false">1+A329</f>
        <v>325</v>
      </c>
      <c r="B330" s="1" t="n">
        <f aca="false">5280*SIN(B329)/5281</f>
        <v>0.0924038269369945</v>
      </c>
      <c r="C330" s="1" t="n">
        <f aca="false">5280*SIN(C329)/5281</f>
        <v>0.0661461219210834</v>
      </c>
      <c r="G330" s="1" t="e">
        <f aca="false">ASIN(5281*G329/5280)</f>
        <v>#NUM!</v>
      </c>
    </row>
    <row r="331" customFormat="false" ht="13.5" hidden="false" customHeight="false" outlineLevel="0" collapsed="false">
      <c r="A331" s="1" t="n">
        <f aca="false">1+A330</f>
        <v>326</v>
      </c>
      <c r="B331" s="1" t="n">
        <f aca="false">5280*SIN(B330)/5281</f>
        <v>0.0922549127023268</v>
      </c>
      <c r="C331" s="1" t="n">
        <f aca="false">5280*SIN(C330)/5281</f>
        <v>0.0660853813427514</v>
      </c>
      <c r="G331" s="1" t="e">
        <f aca="false">ASIN(5281*G330/5280)</f>
        <v>#NUM!</v>
      </c>
    </row>
    <row r="332" customFormat="false" ht="13.5" hidden="false" customHeight="false" outlineLevel="0" collapsed="false">
      <c r="A332" s="1" t="n">
        <f aca="false">1+A331</f>
        <v>327</v>
      </c>
      <c r="B332" s="1" t="n">
        <f aca="false">5280*SIN(B331)/5281</f>
        <v>0.0921066608205489</v>
      </c>
      <c r="C332" s="1" t="n">
        <f aca="false">5280*SIN(C331)/5281</f>
        <v>0.0660247849500859</v>
      </c>
      <c r="G332" s="1" t="e">
        <f aca="false">ASIN(5281*G331/5280)</f>
        <v>#NUM!</v>
      </c>
    </row>
    <row r="333" customFormat="false" ht="13.5" hidden="false" customHeight="false" outlineLevel="0" collapsed="false">
      <c r="A333" s="1" t="n">
        <f aca="false">1+A332</f>
        <v>328</v>
      </c>
      <c r="B333" s="1" t="n">
        <f aca="false">5280*SIN(B332)/5281</f>
        <v>0.0919590663166892</v>
      </c>
      <c r="C333" s="1" t="n">
        <f aca="false">5280*SIN(C332)/5281</f>
        <v>0.0659643321580932</v>
      </c>
      <c r="G333" s="1" t="e">
        <f aca="false">ASIN(5281*G332/5280)</f>
        <v>#NUM!</v>
      </c>
    </row>
    <row r="334" customFormat="false" ht="13.5" hidden="false" customHeight="false" outlineLevel="0" collapsed="false">
      <c r="A334" s="1" t="n">
        <f aca="false">1+A333</f>
        <v>329</v>
      </c>
      <c r="B334" s="1" t="n">
        <f aca="false">5280*SIN(B333)/5281</f>
        <v>0.0918121242680902</v>
      </c>
      <c r="C334" s="1" t="n">
        <f aca="false">5280*SIN(C333)/5281</f>
        <v>0.0659040223851141</v>
      </c>
      <c r="G334" s="1" t="e">
        <f aca="false">ASIN(5281*G333/5280)</f>
        <v>#NUM!</v>
      </c>
    </row>
    <row r="335" customFormat="false" ht="13.5" hidden="false" customHeight="false" outlineLevel="0" collapsed="false">
      <c r="A335" s="1" t="n">
        <f aca="false">1+A334</f>
        <v>330</v>
      </c>
      <c r="B335" s="1" t="n">
        <f aca="false">5280*SIN(B334)/5281</f>
        <v>0.0916658298037025</v>
      </c>
      <c r="C335" s="1" t="n">
        <f aca="false">5280*SIN(C334)/5281</f>
        <v>0.0658438550527997</v>
      </c>
      <c r="G335" s="1" t="e">
        <f aca="false">ASIN(5281*G334/5280)</f>
        <v>#NUM!</v>
      </c>
    </row>
    <row r="336" customFormat="false" ht="13.5" hidden="false" customHeight="false" outlineLevel="0" collapsed="false">
      <c r="A336" s="1" t="n">
        <f aca="false">1+A335</f>
        <v>331</v>
      </c>
      <c r="B336" s="1" t="n">
        <f aca="false">5280*SIN(B335)/5281</f>
        <v>0.0915201781033905</v>
      </c>
      <c r="C336" s="1" t="n">
        <f aca="false">5280*SIN(C335)/5281</f>
        <v>0.0657838295860871</v>
      </c>
      <c r="G336" s="1" t="e">
        <f aca="false">ASIN(5281*G335/5280)</f>
        <v>#NUM!</v>
      </c>
    </row>
    <row r="337" customFormat="false" ht="13.5" hidden="false" customHeight="false" outlineLevel="0" collapsed="false">
      <c r="A337" s="1" t="n">
        <f aca="false">1+A336</f>
        <v>332</v>
      </c>
      <c r="B337" s="1" t="n">
        <f aca="false">5280*SIN(B336)/5281</f>
        <v>0.0913751643972494</v>
      </c>
      <c r="C337" s="1" t="n">
        <f aca="false">5280*SIN(C336)/5281</f>
        <v>0.0657239454131751</v>
      </c>
      <c r="G337" s="1" t="e">
        <f aca="false">ASIN(5281*G336/5280)</f>
        <v>#NUM!</v>
      </c>
    </row>
    <row r="338" customFormat="false" ht="13.5" hidden="false" customHeight="false" outlineLevel="0" collapsed="false">
      <c r="A338" s="1" t="n">
        <f aca="false">1+A337</f>
        <v>333</v>
      </c>
      <c r="B338" s="1" t="n">
        <f aca="false">5280*SIN(B337)/5281</f>
        <v>0.0912307839649333</v>
      </c>
      <c r="C338" s="1" t="n">
        <f aca="false">5280*SIN(C337)/5281</f>
        <v>0.0656642019655008</v>
      </c>
      <c r="G338" s="1" t="e">
        <f aca="false">ASIN(5281*G337/5280)</f>
        <v>#NUM!</v>
      </c>
    </row>
    <row r="339" customFormat="false" ht="13.5" hidden="false" customHeight="false" outlineLevel="0" collapsed="false">
      <c r="A339" s="1" t="n">
        <f aca="false">1+A338</f>
        <v>334</v>
      </c>
      <c r="B339" s="1" t="n">
        <f aca="false">5280*SIN(B338)/5281</f>
        <v>0.0910870321349944</v>
      </c>
      <c r="C339" s="1" t="n">
        <f aca="false">5280*SIN(C338)/5281</f>
        <v>0.0656045986777159</v>
      </c>
      <c r="G339" s="1" t="e">
        <f aca="false">ASIN(5281*G338/5280)</f>
        <v>#NUM!</v>
      </c>
    </row>
    <row r="340" customFormat="false" ht="13.5" hidden="false" customHeight="false" outlineLevel="0" collapsed="false">
      <c r="A340" s="1" t="n">
        <f aca="false">1+A339</f>
        <v>335</v>
      </c>
      <c r="B340" s="1" t="n">
        <f aca="false">5280*SIN(B339)/5281</f>
        <v>0.0909439042842327</v>
      </c>
      <c r="C340" s="1" t="n">
        <f aca="false">5280*SIN(C339)/5281</f>
        <v>0.0655451349876631</v>
      </c>
      <c r="G340" s="1" t="e">
        <f aca="false">ASIN(5281*G339/5280)</f>
        <v>#NUM!</v>
      </c>
    </row>
    <row r="341" customFormat="false" ht="13.5" hidden="false" customHeight="false" outlineLevel="0" collapsed="false">
      <c r="A341" s="1" t="n">
        <f aca="false">1+A340</f>
        <v>336</v>
      </c>
      <c r="B341" s="1" t="n">
        <f aca="false">5280*SIN(B340)/5281</f>
        <v>0.0908013958370571</v>
      </c>
      <c r="C341" s="1" t="n">
        <f aca="false">5280*SIN(C340)/5281</f>
        <v>0.0654858103363534</v>
      </c>
      <c r="G341" s="1" t="e">
        <f aca="false">ASIN(5281*G340/5280)</f>
        <v>#NUM!</v>
      </c>
    </row>
    <row r="342" customFormat="false" ht="13.5" hidden="false" customHeight="false" outlineLevel="0" collapsed="false">
      <c r="A342" s="1" t="n">
        <f aca="false">1+A341</f>
        <v>337</v>
      </c>
      <c r="B342" s="1" t="n">
        <f aca="false">5280*SIN(B341)/5281</f>
        <v>0.090659502264855</v>
      </c>
      <c r="C342" s="1" t="n">
        <f aca="false">5280*SIN(C341)/5281</f>
        <v>0.0654266241679427</v>
      </c>
      <c r="G342" s="1" t="e">
        <f aca="false">ASIN(5281*G341/5280)</f>
        <v>#NUM!</v>
      </c>
    </row>
    <row r="343" customFormat="false" ht="13.5" hidden="false" customHeight="false" outlineLevel="0" collapsed="false">
      <c r="A343" s="1" t="n">
        <f aca="false">1+A342</f>
        <v>338</v>
      </c>
      <c r="B343" s="1" t="n">
        <f aca="false">5280*SIN(B342)/5281</f>
        <v>0.0905182190853744</v>
      </c>
      <c r="C343" s="1" t="n">
        <f aca="false">5280*SIN(C342)/5281</f>
        <v>0.0653675759297092</v>
      </c>
      <c r="G343" s="1" t="e">
        <f aca="false">ASIN(5281*G342/5280)</f>
        <v>#NUM!</v>
      </c>
    </row>
    <row r="344" customFormat="false" ht="13.5" hidden="false" customHeight="false" outlineLevel="0" collapsed="false">
      <c r="A344" s="1" t="n">
        <f aca="false">1+A343</f>
        <v>339</v>
      </c>
      <c r="B344" s="1" t="n">
        <f aca="false">5280*SIN(B343)/5281</f>
        <v>0.0903775418621141</v>
      </c>
      <c r="C344" s="1" t="n">
        <f aca="false">5280*SIN(C343)/5281</f>
        <v>0.0653086650720309</v>
      </c>
      <c r="G344" s="1" t="e">
        <f aca="false">ASIN(5281*G343/5280)</f>
        <v>#NUM!</v>
      </c>
    </row>
    <row r="345" customFormat="false" ht="13.5" hidden="false" customHeight="false" outlineLevel="0" collapsed="false">
      <c r="A345" s="1" t="n">
        <f aca="false">1+A344</f>
        <v>340</v>
      </c>
      <c r="B345" s="1" t="n">
        <f aca="false">5280*SIN(B344)/5281</f>
        <v>0.0902374662037242</v>
      </c>
      <c r="C345" s="1" t="n">
        <f aca="false">5280*SIN(C344)/5281</f>
        <v>0.0652498910483634</v>
      </c>
      <c r="G345" s="1" t="e">
        <f aca="false">ASIN(5281*G344/5280)</f>
        <v>#NUM!</v>
      </c>
    </row>
    <row r="346" customFormat="false" ht="13.5" hidden="false" customHeight="false" outlineLevel="0" collapsed="false">
      <c r="A346" s="1" t="n">
        <f aca="false">1+A345</f>
        <v>341</v>
      </c>
      <c r="B346" s="1" t="n">
        <f aca="false">5280*SIN(B345)/5281</f>
        <v>0.0900979877634168</v>
      </c>
      <c r="C346" s="1" t="n">
        <f aca="false">5280*SIN(C345)/5281</f>
        <v>0.0651912533152174</v>
      </c>
      <c r="G346" s="1" t="e">
        <f aca="false">ASIN(5281*G345/5280)</f>
        <v>#NUM!</v>
      </c>
    </row>
    <row r="347" customFormat="false" ht="13.5" hidden="false" customHeight="false" outlineLevel="0" collapsed="false">
      <c r="A347" s="1" t="n">
        <f aca="false">1+A346</f>
        <v>342</v>
      </c>
      <c r="B347" s="1" t="n">
        <f aca="false">5280*SIN(B346)/5281</f>
        <v>0.0899591022383853</v>
      </c>
      <c r="C347" s="1" t="n">
        <f aca="false">5280*SIN(C346)/5281</f>
        <v>0.0651327513321368</v>
      </c>
      <c r="G347" s="1" t="e">
        <f aca="false">ASIN(5281*G346/5280)</f>
        <v>#NUM!</v>
      </c>
    </row>
    <row r="348" customFormat="false" ht="13.5" hidden="false" customHeight="false" outlineLevel="0" collapsed="false">
      <c r="A348" s="1" t="n">
        <f aca="false">1+A347</f>
        <v>343</v>
      </c>
      <c r="B348" s="1" t="n">
        <f aca="false">5280*SIN(B347)/5281</f>
        <v>0.0898208053692331</v>
      </c>
      <c r="C348" s="1" t="n">
        <f aca="false">5280*SIN(C347)/5281</f>
        <v>0.0650743845616772</v>
      </c>
      <c r="G348" s="1" t="e">
        <f aca="false">ASIN(5281*G347/5280)</f>
        <v>#NUM!</v>
      </c>
    </row>
    <row r="349" customFormat="false" ht="13.5" hidden="false" customHeight="false" outlineLevel="0" collapsed="false">
      <c r="A349" s="1" t="n">
        <f aca="false">1+A348</f>
        <v>344</v>
      </c>
      <c r="B349" s="1" t="n">
        <f aca="false">5280*SIN(B348)/5281</f>
        <v>0.0896830929394117</v>
      </c>
      <c r="C349" s="1" t="n">
        <f aca="false">5280*SIN(C348)/5281</f>
        <v>0.0650161524693841</v>
      </c>
      <c r="G349" s="1" t="e">
        <f aca="false">ASIN(5281*G348/5280)</f>
        <v>#NUM!</v>
      </c>
    </row>
    <row r="350" customFormat="false" ht="13.5" hidden="false" customHeight="false" outlineLevel="0" collapsed="false">
      <c r="A350" s="1" t="n">
        <f aca="false">1+A349</f>
        <v>345</v>
      </c>
      <c r="B350" s="1" t="n">
        <f aca="false">5280*SIN(B349)/5281</f>
        <v>0.0895459607746673</v>
      </c>
      <c r="C350" s="1" t="n">
        <f aca="false">5280*SIN(C349)/5281</f>
        <v>0.0649580545237716</v>
      </c>
      <c r="G350" s="1" t="e">
        <f aca="false">ASIN(5281*G349/5280)</f>
        <v>#NUM!</v>
      </c>
    </row>
    <row r="351" customFormat="false" ht="13.5" hidden="false" customHeight="false" outlineLevel="0" collapsed="false">
      <c r="A351" s="1" t="n">
        <f aca="false">1+A350</f>
        <v>346</v>
      </c>
      <c r="B351" s="1" t="n">
        <f aca="false">5280*SIN(B350)/5281</f>
        <v>0.0894094047424963</v>
      </c>
      <c r="C351" s="1" t="n">
        <f aca="false">5280*SIN(C350)/5281</f>
        <v>0.0649000901963011</v>
      </c>
      <c r="G351" s="1" t="e">
        <f aca="false">ASIN(5281*G350/5280)</f>
        <v>#NUM!</v>
      </c>
    </row>
    <row r="352" customFormat="false" ht="13.5" hidden="false" customHeight="false" outlineLevel="0" collapsed="false">
      <c r="A352" s="1" t="n">
        <f aca="false">1+A351</f>
        <v>347</v>
      </c>
      <c r="B352" s="1" t="n">
        <f aca="false">5280*SIN(B351)/5281</f>
        <v>0.0892734207516091</v>
      </c>
      <c r="C352" s="1" t="n">
        <f aca="false">5280*SIN(C351)/5281</f>
        <v>0.0648422589613603</v>
      </c>
      <c r="G352" s="1" t="e">
        <f aca="false">ASIN(5281*G351/5280)</f>
        <v>#NUM!</v>
      </c>
    </row>
    <row r="353" customFormat="false" ht="13.5" hidden="false" customHeight="false" outlineLevel="0" collapsed="false">
      <c r="A353" s="1" t="n">
        <f aca="false">1+A352</f>
        <v>348</v>
      </c>
      <c r="B353" s="1" t="n">
        <f aca="false">5280*SIN(B352)/5281</f>
        <v>0.0891380047514028</v>
      </c>
      <c r="C353" s="1" t="n">
        <f aca="false">5280*SIN(C352)/5281</f>
        <v>0.0647845602962426</v>
      </c>
      <c r="G353" s="1" t="e">
        <f aca="false">ASIN(5281*G352/5280)</f>
        <v>#NUM!</v>
      </c>
    </row>
    <row r="354" customFormat="false" ht="13.5" hidden="false" customHeight="false" outlineLevel="0" collapsed="false">
      <c r="A354" s="1" t="n">
        <f aca="false">1+A353</f>
        <v>349</v>
      </c>
      <c r="B354" s="1" t="n">
        <f aca="false">5280*SIN(B353)/5281</f>
        <v>0.0890031527314417</v>
      </c>
      <c r="C354" s="1" t="n">
        <f aca="false">5280*SIN(C353)/5281</f>
        <v>0.0647269936811261</v>
      </c>
      <c r="G354" s="1" t="e">
        <f aca="false">ASIN(5281*G353/5280)</f>
        <v>#NUM!</v>
      </c>
    </row>
    <row r="355" customFormat="false" ht="13.5" hidden="false" customHeight="false" outlineLevel="0" collapsed="false">
      <c r="A355" s="1" t="n">
        <f aca="false">1+A354</f>
        <v>350</v>
      </c>
      <c r="B355" s="1" t="n">
        <f aca="false">5280*SIN(B354)/5281</f>
        <v>0.0888688607209459</v>
      </c>
      <c r="C355" s="1" t="n">
        <f aca="false">5280*SIN(C354)/5281</f>
        <v>0.0646695585990532</v>
      </c>
      <c r="G355" s="1" t="e">
        <f aca="false">ASIN(5281*G354/5280)</f>
        <v>#NUM!</v>
      </c>
    </row>
    <row r="356" customFormat="false" ht="13.5" hidden="false" customHeight="false" outlineLevel="0" collapsed="false">
      <c r="A356" s="1" t="n">
        <f aca="false">1+A355</f>
        <v>351</v>
      </c>
      <c r="B356" s="1" t="n">
        <f aca="false">5280*SIN(B355)/5281</f>
        <v>0.0887351247882881</v>
      </c>
      <c r="C356" s="1" t="n">
        <f aca="false">5280*SIN(C355)/5281</f>
        <v>0.0646122545359108</v>
      </c>
      <c r="G356" s="1" t="e">
        <f aca="false">ASIN(5281*G355/5280)</f>
        <v>#NUM!</v>
      </c>
    </row>
    <row r="357" customFormat="false" ht="13.5" hidden="false" customHeight="false" outlineLevel="0" collapsed="false">
      <c r="A357" s="1" t="n">
        <f aca="false">1+A356</f>
        <v>352</v>
      </c>
      <c r="B357" s="1" t="n">
        <f aca="false">5280*SIN(B356)/5281</f>
        <v>0.0886019410404979</v>
      </c>
      <c r="C357" s="1" t="n">
        <f aca="false">5280*SIN(C356)/5281</f>
        <v>0.0645550809804092</v>
      </c>
      <c r="G357" s="1" t="e">
        <f aca="false">ASIN(5281*G356/5280)</f>
        <v>#NUM!</v>
      </c>
    </row>
    <row r="358" customFormat="false" ht="13.5" hidden="false" customHeight="false" outlineLevel="0" collapsed="false">
      <c r="A358" s="1" t="n">
        <f aca="false">1+A357</f>
        <v>353</v>
      </c>
      <c r="B358" s="1" t="n">
        <f aca="false">5280*SIN(B357)/5281</f>
        <v>0.0884693056227739</v>
      </c>
      <c r="C358" s="1" t="n">
        <f aca="false">5280*SIN(C357)/5281</f>
        <v>0.0644980374240631</v>
      </c>
      <c r="G358" s="1" t="e">
        <f aca="false">ASIN(5281*G357/5280)</f>
        <v>#NUM!</v>
      </c>
    </row>
    <row r="359" customFormat="false" ht="13.5" hidden="false" customHeight="false" outlineLevel="0" collapsed="false">
      <c r="A359" s="1" t="n">
        <f aca="false">1+A358</f>
        <v>354</v>
      </c>
      <c r="B359" s="1" t="n">
        <f aca="false">5280*SIN(B358)/5281</f>
        <v>0.0883372147180037</v>
      </c>
      <c r="C359" s="1" t="n">
        <f aca="false">5280*SIN(C358)/5281</f>
        <v>0.0644411233611714</v>
      </c>
      <c r="G359" s="1" t="e">
        <f aca="false">ASIN(5281*G358/5280)</f>
        <v>#NUM!</v>
      </c>
    </row>
    <row r="360" customFormat="false" ht="13.5" hidden="false" customHeight="false" outlineLevel="0" collapsed="false">
      <c r="A360" s="1" t="n">
        <f aca="false">1+A359</f>
        <v>355</v>
      </c>
      <c r="B360" s="1" t="n">
        <f aca="false">5280*SIN(B359)/5281</f>
        <v>0.0882056645462902</v>
      </c>
      <c r="C360" s="1" t="n">
        <f aca="false">5280*SIN(C359)/5281</f>
        <v>0.0643843382887975</v>
      </c>
      <c r="G360" s="1" t="e">
        <f aca="false">ASIN(5281*G359/5280)</f>
        <v>#NUM!</v>
      </c>
    </row>
    <row r="361" customFormat="false" ht="13.5" hidden="false" customHeight="false" outlineLevel="0" collapsed="false">
      <c r="A361" s="1" t="n">
        <f aca="false">1+A360</f>
        <v>356</v>
      </c>
      <c r="B361" s="1" t="n">
        <f aca="false">5280*SIN(B360)/5281</f>
        <v>0.0880746513644863</v>
      </c>
      <c r="C361" s="1" t="n">
        <f aca="false">5280*SIN(C360)/5281</f>
        <v>0.0643276817067502</v>
      </c>
      <c r="G361" s="1" t="e">
        <f aca="false">ASIN(5281*G360/5280)</f>
        <v>#NUM!</v>
      </c>
    </row>
    <row r="362" customFormat="false" ht="13.5" hidden="false" customHeight="false" outlineLevel="0" collapsed="false">
      <c r="A362" s="1" t="n">
        <f aca="false">1+A361</f>
        <v>357</v>
      </c>
      <c r="B362" s="1" t="n">
        <f aca="false">5280*SIN(B361)/5281</f>
        <v>0.0879441714657361</v>
      </c>
      <c r="C362" s="1" t="n">
        <f aca="false">5280*SIN(C361)/5281</f>
        <v>0.064271153117564</v>
      </c>
      <c r="G362" s="1" t="e">
        <f aca="false">ASIN(5281*G361/5280)</f>
        <v>#NUM!</v>
      </c>
    </row>
    <row r="363" customFormat="false" ht="13.5" hidden="false" customHeight="false" outlineLevel="0" collapsed="false">
      <c r="A363" s="1" t="n">
        <f aca="false">1+A362</f>
        <v>358</v>
      </c>
      <c r="B363" s="1" t="n">
        <f aca="false">5280*SIN(B362)/5281</f>
        <v>0.0878142211790232</v>
      </c>
      <c r="C363" s="1" t="n">
        <f aca="false">5280*SIN(C362)/5281</f>
        <v>0.0642147520264804</v>
      </c>
      <c r="G363" s="1" t="e">
        <f aca="false">ASIN(5281*G362/5280)</f>
        <v>#NUM!</v>
      </c>
    </row>
    <row r="364" customFormat="false" ht="13.5" hidden="false" customHeight="false" outlineLevel="0" collapsed="false">
      <c r="A364" s="1" t="n">
        <f aca="false">1+A363</f>
        <v>359</v>
      </c>
      <c r="B364" s="1" t="n">
        <f aca="false">5280*SIN(B363)/5281</f>
        <v>0.0876847968687259</v>
      </c>
      <c r="C364" s="1" t="n">
        <f aca="false">5280*SIN(C363)/5281</f>
        <v>0.0641584779414288</v>
      </c>
      <c r="G364" s="1" t="e">
        <f aca="false">ASIN(5281*G363/5280)</f>
        <v>#NUM!</v>
      </c>
    </row>
    <row r="365" customFormat="false" ht="13.5" hidden="false" customHeight="false" outlineLevel="0" collapsed="false">
      <c r="A365" s="1" t="n">
        <f aca="false">1+A364</f>
        <v>360</v>
      </c>
      <c r="B365" s="1" t="n">
        <f aca="false">5280*SIN(B364)/5281</f>
        <v>0.0875558949341789</v>
      </c>
      <c r="C365" s="1" t="n">
        <f aca="false">5280*SIN(C364)/5281</f>
        <v>0.0641023303730076</v>
      </c>
      <c r="G365" s="1" t="e">
        <f aca="false">ASIN(5281*G364/5280)</f>
        <v>#NUM!</v>
      </c>
    </row>
    <row r="366" customFormat="false" ht="13.5" hidden="false" customHeight="false" outlineLevel="0" collapsed="false">
      <c r="A366" s="1" t="n">
        <f aca="false">1+A365</f>
        <v>361</v>
      </c>
      <c r="B366" s="1" t="n">
        <f aca="false">5280*SIN(B365)/5281</f>
        <v>0.0874275118092422</v>
      </c>
      <c r="C366" s="1" t="n">
        <f aca="false">5280*SIN(C365)/5281</f>
        <v>0.0640463088344658</v>
      </c>
      <c r="G366" s="1" t="e">
        <f aca="false">ASIN(5281*G365/5280)</f>
        <v>#NUM!</v>
      </c>
    </row>
    <row r="367" customFormat="false" ht="13.5" hidden="false" customHeight="false" outlineLevel="0" collapsed="false">
      <c r="A367" s="1" t="n">
        <f aca="false">1+A366</f>
        <v>362</v>
      </c>
      <c r="B367" s="1" t="n">
        <f aca="false">5280*SIN(B366)/5281</f>
        <v>0.0872996439618758</v>
      </c>
      <c r="C367" s="1" t="n">
        <f aca="false">5280*SIN(C366)/5281</f>
        <v>0.0639904128416845</v>
      </c>
      <c r="G367" s="1" t="e">
        <f aca="false">ASIN(5281*G366/5280)</f>
        <v>#NUM!</v>
      </c>
    </row>
    <row r="368" customFormat="false" ht="13.5" hidden="false" customHeight="false" outlineLevel="0" collapsed="false">
      <c r="A368" s="1" t="n">
        <f aca="false">1+A367</f>
        <v>363</v>
      </c>
      <c r="B368" s="1" t="n">
        <f aca="false">5280*SIN(B367)/5281</f>
        <v>0.0871722878937211</v>
      </c>
      <c r="C368" s="1" t="n">
        <f aca="false">5280*SIN(C367)/5281</f>
        <v>0.0639346419131582</v>
      </c>
      <c r="G368" s="1" t="e">
        <f aca="false">ASIN(5281*G367/5280)</f>
        <v>#NUM!</v>
      </c>
    </row>
    <row r="369" customFormat="false" ht="13.5" hidden="false" customHeight="false" outlineLevel="0" collapsed="false">
      <c r="A369" s="1" t="n">
        <f aca="false">1+A368</f>
        <v>364</v>
      </c>
      <c r="B369" s="1" t="n">
        <f aca="false">5280*SIN(B368)/5281</f>
        <v>0.0870454401396889</v>
      </c>
      <c r="C369" s="1" t="n">
        <f aca="false">5280*SIN(C368)/5281</f>
        <v>0.0638789955699775</v>
      </c>
      <c r="G369" s="1" t="e">
        <f aca="false">ASIN(5281*G368/5280)</f>
        <v>#NUM!</v>
      </c>
    </row>
    <row r="370" customFormat="false" ht="13.5" hidden="false" customHeight="false" outlineLevel="0" collapsed="false">
      <c r="A370" s="1" t="n">
        <f aca="false">1+A369</f>
        <v>365</v>
      </c>
      <c r="B370" s="1" t="n">
        <f aca="false">5280*SIN(B369)/5281</f>
        <v>0.0869190972675527</v>
      </c>
      <c r="C370" s="1" t="n">
        <f aca="false">5280*SIN(C369)/5281</f>
        <v>0.0638234733358101</v>
      </c>
      <c r="G370" s="1" t="e">
        <f aca="false">ASIN(5281*G369/5280)</f>
        <v>#NUM!</v>
      </c>
    </row>
    <row r="371" customFormat="false" ht="13.5" hidden="false" customHeight="false" outlineLevel="0" collapsed="false">
      <c r="A371" s="1" t="n">
        <f aca="false">1+A370</f>
        <v>366</v>
      </c>
      <c r="B371" s="1" t="n">
        <f aca="false">5280*SIN(B370)/5281</f>
        <v>0.0867932558775489</v>
      </c>
      <c r="C371" s="1" t="n">
        <f aca="false">5280*SIN(C370)/5281</f>
        <v>0.0637680747368837</v>
      </c>
      <c r="G371" s="1" t="e">
        <f aca="false">ASIN(5281*G370/5280)</f>
        <v>#NUM!</v>
      </c>
    </row>
    <row r="372" customFormat="false" ht="13.5" hidden="false" customHeight="false" outlineLevel="0" collapsed="false">
      <c r="A372" s="1" t="n">
        <f aca="false">1+A371</f>
        <v>367</v>
      </c>
      <c r="B372" s="1" t="n">
        <f aca="false">5280*SIN(B371)/5281</f>
        <v>0.0866679126019826</v>
      </c>
      <c r="C372" s="1" t="n">
        <f aca="false">5280*SIN(C371)/5281</f>
        <v>0.0637127993019681</v>
      </c>
      <c r="G372" s="1" t="e">
        <f aca="false">ASIN(5281*G371/5280)</f>
        <v>#NUM!</v>
      </c>
    </row>
    <row r="373" customFormat="false" ht="13.5" hidden="false" customHeight="false" outlineLevel="0" collapsed="false">
      <c r="A373" s="1" t="n">
        <f aca="false">1+A372</f>
        <v>368</v>
      </c>
      <c r="B373" s="1" t="n">
        <f aca="false">5280*SIN(B372)/5281</f>
        <v>0.0865430641048392</v>
      </c>
      <c r="C373" s="1" t="n">
        <f aca="false">5280*SIN(C372)/5281</f>
        <v>0.0636576465623576</v>
      </c>
      <c r="G373" s="1" t="e">
        <f aca="false">ASIN(5281*G372/5280)</f>
        <v>#NUM!</v>
      </c>
    </row>
    <row r="374" customFormat="false" ht="13.5" hidden="false" customHeight="false" outlineLevel="0" collapsed="false">
      <c r="A374" s="1" t="n">
        <f aca="false">1+A373</f>
        <v>369</v>
      </c>
      <c r="B374" s="1" t="n">
        <f aca="false">5280*SIN(B373)/5281</f>
        <v>0.0864187070814018</v>
      </c>
      <c r="C374" s="1" t="n">
        <f aca="false">5280*SIN(C373)/5281</f>
        <v>0.0636026160518534</v>
      </c>
      <c r="G374" s="1" t="e">
        <f aca="false">ASIN(5281*G373/5280)</f>
        <v>#NUM!</v>
      </c>
    </row>
    <row r="375" customFormat="false" ht="13.5" hidden="false" customHeight="false" outlineLevel="0" collapsed="false">
      <c r="A375" s="1" t="n">
        <f aca="false">1+A374</f>
        <v>370</v>
      </c>
      <c r="B375" s="1" t="n">
        <f aca="false">5280*SIN(B374)/5281</f>
        <v>0.0862948382578739</v>
      </c>
      <c r="C375" s="1" t="n">
        <f aca="false">5280*SIN(C374)/5281</f>
        <v>0.0635477073067469</v>
      </c>
      <c r="G375" s="1" t="e">
        <f aca="false">ASIN(5281*G374/5280)</f>
        <v>#NUM!</v>
      </c>
    </row>
    <row r="376" customFormat="false" ht="13.5" hidden="false" customHeight="false" outlineLevel="0" collapsed="false">
      <c r="A376" s="1" t="n">
        <f aca="false">1+A375</f>
        <v>371</v>
      </c>
      <c r="B376" s="1" t="n">
        <f aca="false">5280*SIN(B375)/5281</f>
        <v>0.0861714543910086</v>
      </c>
      <c r="C376" s="1" t="n">
        <f aca="false">5280*SIN(C375)/5281</f>
        <v>0.0634929198658022</v>
      </c>
      <c r="G376" s="1" t="e">
        <f aca="false">ASIN(5281*G375/5280)</f>
        <v>#NUM!</v>
      </c>
    </row>
    <row r="377" customFormat="false" ht="13.5" hidden="false" customHeight="false" outlineLevel="0" collapsed="false">
      <c r="A377" s="1" t="n">
        <f aca="false">1+A376</f>
        <v>372</v>
      </c>
      <c r="B377" s="1" t="n">
        <f aca="false">5280*SIN(B376)/5281</f>
        <v>0.0860485522677422</v>
      </c>
      <c r="C377" s="1" t="n">
        <f aca="false">5280*SIN(C376)/5281</f>
        <v>0.0634382532702391</v>
      </c>
      <c r="G377" s="1" t="e">
        <f aca="false">ASIN(5281*G376/5280)</f>
        <v>#NUM!</v>
      </c>
    </row>
    <row r="378" customFormat="false" ht="13.5" hidden="false" customHeight="false" outlineLevel="0" collapsed="false">
      <c r="A378" s="1" t="n">
        <f aca="false">1+A377</f>
        <v>373</v>
      </c>
      <c r="B378" s="1" t="n">
        <f aca="false">5280*SIN(B377)/5281</f>
        <v>0.0859261287048334</v>
      </c>
      <c r="C378" s="1" t="n">
        <f aca="false">5280*SIN(C377)/5281</f>
        <v>0.0633837070637164</v>
      </c>
      <c r="G378" s="1" t="e">
        <f aca="false">ASIN(5281*G377/5280)</f>
        <v>#NUM!</v>
      </c>
    </row>
    <row r="379" customFormat="false" ht="13.5" hidden="false" customHeight="false" outlineLevel="0" collapsed="false">
      <c r="A379" s="1" t="n">
        <f aca="false">1+A378</f>
        <v>374</v>
      </c>
      <c r="B379" s="1" t="n">
        <f aca="false">5280*SIN(B378)/5281</f>
        <v>0.0858041805485084</v>
      </c>
      <c r="C379" s="1" t="n">
        <f aca="false">5280*SIN(C378)/5281</f>
        <v>0.0633292807923155</v>
      </c>
      <c r="G379" s="1" t="e">
        <f aca="false">ASIN(5281*G378/5280)</f>
        <v>#NUM!</v>
      </c>
    </row>
    <row r="380" customFormat="false" ht="13.5" hidden="false" customHeight="false" outlineLevel="0" collapsed="false">
      <c r="A380" s="1" t="n">
        <f aca="false">1+A379</f>
        <v>375</v>
      </c>
      <c r="B380" s="1" t="n">
        <f aca="false">5280*SIN(B379)/5281</f>
        <v>0.08568270467411</v>
      </c>
      <c r="C380" s="1" t="n">
        <f aca="false">5280*SIN(C379)/5281</f>
        <v>0.0632749740045232</v>
      </c>
      <c r="G380" s="1" t="e">
        <f aca="false">ASIN(5281*G379/5280)</f>
        <v>#NUM!</v>
      </c>
    </row>
    <row r="381" customFormat="false" ht="13.5" hidden="false" customHeight="false" outlineLevel="0" collapsed="false">
      <c r="A381" s="1" t="n">
        <f aca="false">1+A380</f>
        <v>376</v>
      </c>
      <c r="B381" s="1" t="n">
        <f aca="false">5280*SIN(B380)/5281</f>
        <v>0.0855616979857533</v>
      </c>
      <c r="C381" s="1" t="n">
        <f aca="false">5280*SIN(C380)/5281</f>
        <v>0.0632207862512161</v>
      </c>
      <c r="G381" s="1" t="e">
        <f aca="false">ASIN(5281*G380/5280)</f>
        <v>#NUM!</v>
      </c>
    </row>
    <row r="382" customFormat="false" ht="13.5" hidden="false" customHeight="false" outlineLevel="0" collapsed="false">
      <c r="A382" s="1" t="n">
        <f aca="false">1+A381</f>
        <v>377</v>
      </c>
      <c r="B382" s="1" t="n">
        <f aca="false">5280*SIN(B381)/5281</f>
        <v>0.0854411574159846</v>
      </c>
      <c r="C382" s="1" t="n">
        <f aca="false">5280*SIN(C381)/5281</f>
        <v>0.0631667170856436</v>
      </c>
      <c r="G382" s="1" t="e">
        <f aca="false">ASIN(5281*G381/5280)</f>
        <v>#NUM!</v>
      </c>
    </row>
    <row r="383" customFormat="false" ht="13.5" hidden="false" customHeight="false" outlineLevel="0" collapsed="false">
      <c r="A383" s="1" t="n">
        <f aca="false">1+A382</f>
        <v>378</v>
      </c>
      <c r="B383" s="1" t="n">
        <f aca="false">5280*SIN(B382)/5281</f>
        <v>0.0853210799254471</v>
      </c>
      <c r="C383" s="1" t="n">
        <f aca="false">5280*SIN(C382)/5281</f>
        <v>0.0631127660634124</v>
      </c>
      <c r="G383" s="1" t="e">
        <f aca="false">ASIN(5281*G382/5280)</f>
        <v>#NUM!</v>
      </c>
    </row>
    <row r="384" customFormat="false" ht="13.5" hidden="false" customHeight="false" outlineLevel="0" collapsed="false">
      <c r="A384" s="1" t="n">
        <f aca="false">1+A383</f>
        <v>379</v>
      </c>
      <c r="B384" s="1" t="n">
        <f aca="false">5280*SIN(B383)/5281</f>
        <v>0.0852014625025497</v>
      </c>
      <c r="C384" s="1" t="n">
        <f aca="false">5280*SIN(C383)/5281</f>
        <v>0.0630589327424699</v>
      </c>
      <c r="G384" s="1" t="e">
        <f aca="false">ASIN(5281*G383/5280)</f>
        <v>#NUM!</v>
      </c>
    </row>
    <row r="385" customFormat="false" ht="13.5" hidden="false" customHeight="false" outlineLevel="0" collapsed="false">
      <c r="A385" s="1" t="n">
        <f aca="false">1+A384</f>
        <v>380</v>
      </c>
      <c r="B385" s="1" t="n">
        <f aca="false">5280*SIN(B384)/5281</f>
        <v>0.0850823021631416</v>
      </c>
      <c r="C385" s="1" t="n">
        <f aca="false">5280*SIN(C384)/5281</f>
        <v>0.063005216683089</v>
      </c>
      <c r="G385" s="1" t="e">
        <f aca="false">ASIN(5281*G384/5280)</f>
        <v>#NUM!</v>
      </c>
    </row>
    <row r="386" customFormat="false" ht="13.5" hidden="false" customHeight="false" outlineLevel="0" collapsed="false">
      <c r="A386" s="1" t="n">
        <f aca="false">1+A385</f>
        <v>381</v>
      </c>
      <c r="B386" s="1" t="n">
        <f aca="false">5280*SIN(B385)/5281</f>
        <v>0.0849635959501914</v>
      </c>
      <c r="C386" s="1" t="n">
        <f aca="false">5280*SIN(C385)/5281</f>
        <v>0.0629516174478517</v>
      </c>
      <c r="G386" s="1" t="e">
        <f aca="false">ASIN(5281*G385/5280)</f>
        <v>#NUM!</v>
      </c>
    </row>
    <row r="387" customFormat="false" ht="13.5" hidden="false" customHeight="false" outlineLevel="0" collapsed="false">
      <c r="A387" s="1" t="n">
        <f aca="false">1+A386</f>
        <v>382</v>
      </c>
      <c r="B387" s="1" t="n">
        <f aca="false">5280*SIN(B386)/5281</f>
        <v>0.0848453409334706</v>
      </c>
      <c r="C387" s="1" t="n">
        <f aca="false">5280*SIN(C386)/5281</f>
        <v>0.062898134601634</v>
      </c>
      <c r="G387" s="1" t="e">
        <f aca="false">ASIN(5281*G386/5280)</f>
        <v>#NUM!</v>
      </c>
    </row>
    <row r="388" customFormat="false" ht="13.5" hidden="false" customHeight="false" outlineLevel="0" collapsed="false">
      <c r="A388" s="1" t="n">
        <f aca="false">1+A387</f>
        <v>383</v>
      </c>
      <c r="B388" s="1" t="n">
        <f aca="false">5280*SIN(B387)/5281</f>
        <v>0.0847275342092413</v>
      </c>
      <c r="C388" s="1" t="n">
        <f aca="false">5280*SIN(C387)/5281</f>
        <v>0.0628447677115904</v>
      </c>
      <c r="G388" s="1" t="e">
        <f aca="false">ASIN(5281*G387/5280)</f>
        <v>#NUM!</v>
      </c>
    </row>
    <row r="389" customFormat="false" ht="13.5" hidden="false" customHeight="false" outlineLevel="0" collapsed="false">
      <c r="A389" s="1" t="n">
        <f aca="false">1+A388</f>
        <v>384</v>
      </c>
      <c r="B389" s="1" t="n">
        <f aca="false">5280*SIN(B388)/5281</f>
        <v>0.0846101728999493</v>
      </c>
      <c r="C389" s="1" t="n">
        <f aca="false">5280*SIN(C388)/5281</f>
        <v>0.0627915163471381</v>
      </c>
      <c r="G389" s="1" t="e">
        <f aca="false">ASIN(5281*G388/5280)</f>
        <v>#NUM!</v>
      </c>
    </row>
    <row r="390" customFormat="false" ht="13.5" hidden="false" customHeight="false" outlineLevel="0" collapsed="false">
      <c r="A390" s="1" t="n">
        <f aca="false">1+A389</f>
        <v>385</v>
      </c>
      <c r="B390" s="1" t="n">
        <f aca="false">5280*SIN(B389)/5281</f>
        <v>0.0844932541539204</v>
      </c>
      <c r="C390" s="1" t="n">
        <f aca="false">5280*SIN(C389)/5281</f>
        <v>0.0627383800799424</v>
      </c>
      <c r="G390" s="1" t="e">
        <f aca="false">ASIN(5281*G389/5280)</f>
        <v>#NUM!</v>
      </c>
    </row>
    <row r="391" customFormat="false" ht="13.5" hidden="false" customHeight="false" outlineLevel="0" collapsed="false">
      <c r="A391" s="1" t="n">
        <f aca="false">1+A390</f>
        <v>386</v>
      </c>
      <c r="B391" s="1" t="n">
        <f aca="false">5280*SIN(B390)/5281</f>
        <v>0.0843767751450618</v>
      </c>
      <c r="C391" s="1" t="n">
        <f aca="false">5280*SIN(C390)/5281</f>
        <v>0.062685358483901</v>
      </c>
      <c r="G391" s="1" t="e">
        <f aca="false">ASIN(5281*G390/5280)</f>
        <v>#NUM!</v>
      </c>
    </row>
    <row r="392" customFormat="false" ht="13.5" hidden="false" customHeight="false" outlineLevel="0" collapsed="false">
      <c r="A392" s="1" t="n">
        <f aca="false">1+A391</f>
        <v>387</v>
      </c>
      <c r="B392" s="1" t="n">
        <f aca="false">5280*SIN(B391)/5281</f>
        <v>0.0842607330725674</v>
      </c>
      <c r="C392" s="1" t="n">
        <f aca="false">5280*SIN(C391)/5281</f>
        <v>0.0626324511351297</v>
      </c>
      <c r="G392" s="1" t="e">
        <f aca="false">ASIN(5281*G391/5280)</f>
        <v>#NUM!</v>
      </c>
    </row>
    <row r="393" customFormat="false" ht="13.5" hidden="false" customHeight="false" outlineLevel="0" collapsed="false">
      <c r="A393" s="1" t="n">
        <f aca="false">1+A392</f>
        <v>388</v>
      </c>
      <c r="B393" s="1" t="n">
        <f aca="false">5280*SIN(B392)/5281</f>
        <v>0.0841451251606274</v>
      </c>
      <c r="C393" s="1" t="n">
        <f aca="false">5280*SIN(C392)/5281</f>
        <v>0.0625796576119468</v>
      </c>
      <c r="G393" s="1" t="e">
        <f aca="false">ASIN(5281*G392/5280)</f>
        <v>#NUM!</v>
      </c>
    </row>
    <row r="394" customFormat="false" ht="13.5" hidden="false" customHeight="false" outlineLevel="0" collapsed="false">
      <c r="A394" s="1" t="n">
        <f aca="false">1+A393</f>
        <v>389</v>
      </c>
      <c r="B394" s="1" t="n">
        <f aca="false">5280*SIN(B393)/5281</f>
        <v>0.0840299486581413</v>
      </c>
      <c r="C394" s="1" t="n">
        <f aca="false">5280*SIN(C393)/5281</f>
        <v>0.0625269774948592</v>
      </c>
      <c r="G394" s="1" t="e">
        <f aca="false">ASIN(5281*G393/5280)</f>
        <v>#NUM!</v>
      </c>
    </row>
    <row r="395" customFormat="false" ht="13.5" hidden="false" customHeight="false" outlineLevel="0" collapsed="false">
      <c r="A395" s="1" t="n">
        <f aca="false">1+A394</f>
        <v>390</v>
      </c>
      <c r="B395" s="1" t="n">
        <f aca="false">5280*SIN(B394)/5281</f>
        <v>0.0839152008384363</v>
      </c>
      <c r="C395" s="1" t="n">
        <f aca="false">5280*SIN(C394)/5281</f>
        <v>0.0624744103665469</v>
      </c>
      <c r="G395" s="1" t="e">
        <f aca="false">ASIN(5281*G394/5280)</f>
        <v>#NUM!</v>
      </c>
    </row>
    <row r="396" customFormat="false" ht="13.5" hidden="false" customHeight="false" outlineLevel="0" collapsed="false">
      <c r="A396" s="1" t="n">
        <f aca="false">1+A395</f>
        <v>391</v>
      </c>
      <c r="B396" s="1" t="n">
        <f aca="false">5280*SIN(B395)/5281</f>
        <v>0.083800878998988</v>
      </c>
      <c r="C396" s="1" t="n">
        <f aca="false">5280*SIN(C395)/5281</f>
        <v>0.0624219558118495</v>
      </c>
      <c r="G396" s="1" t="e">
        <f aca="false">ASIN(5281*G395/5280)</f>
        <v>#NUM!</v>
      </c>
    </row>
    <row r="397" customFormat="false" ht="13.5" hidden="false" customHeight="false" outlineLevel="0" collapsed="false">
      <c r="A397" s="1" t="n">
        <f aca="false">1+A396</f>
        <v>392</v>
      </c>
      <c r="B397" s="1" t="n">
        <f aca="false">5280*SIN(B396)/5281</f>
        <v>0.0836869804611462</v>
      </c>
      <c r="C397" s="1" t="n">
        <f aca="false">5280*SIN(C396)/5281</f>
        <v>0.0623696134177508</v>
      </c>
      <c r="G397" s="1" t="e">
        <f aca="false">ASIN(5281*G396/5280)</f>
        <v>#NUM!</v>
      </c>
    </row>
    <row r="398" customFormat="false" ht="13.5" hidden="false" customHeight="false" outlineLevel="0" collapsed="false">
      <c r="A398" s="1" t="n">
        <f aca="false">1+A397</f>
        <v>393</v>
      </c>
      <c r="B398" s="1" t="n">
        <f aca="false">5280*SIN(B397)/5281</f>
        <v>0.0835735025698641</v>
      </c>
      <c r="C398" s="1" t="n">
        <f aca="false">5280*SIN(C397)/5281</f>
        <v>0.0623173827733654</v>
      </c>
      <c r="G398" s="1" t="e">
        <f aca="false">ASIN(5281*G397/5280)</f>
        <v>#NUM!</v>
      </c>
    </row>
    <row r="399" customFormat="false" ht="13.5" hidden="false" customHeight="false" outlineLevel="0" collapsed="false">
      <c r="A399" s="1" t="n">
        <f aca="false">1+A398</f>
        <v>394</v>
      </c>
      <c r="B399" s="1" t="n">
        <f aca="false">5280*SIN(B398)/5281</f>
        <v>0.083460442693431</v>
      </c>
      <c r="C399" s="1" t="n">
        <f aca="false">5280*SIN(C398)/5281</f>
        <v>0.0622652634699241</v>
      </c>
      <c r="G399" s="1" t="e">
        <f aca="false">ASIN(5281*G398/5280)</f>
        <v>#NUM!</v>
      </c>
    </row>
    <row r="400" customFormat="false" ht="13.5" hidden="false" customHeight="false" outlineLevel="0" collapsed="false">
      <c r="A400" s="1" t="n">
        <f aca="false">1+A399</f>
        <v>395</v>
      </c>
      <c r="B400" s="1" t="n">
        <f aca="false">5280*SIN(B399)/5281</f>
        <v>0.083347798223209</v>
      </c>
      <c r="C400" s="1" t="n">
        <f aca="false">5280*SIN(C399)/5281</f>
        <v>0.0622132551007602</v>
      </c>
      <c r="G400" s="1" t="e">
        <f aca="false">ASIN(5281*G399/5280)</f>
        <v>#NUM!</v>
      </c>
    </row>
    <row r="401" customFormat="false" ht="13.5" hidden="false" customHeight="false" outlineLevel="0" collapsed="false">
      <c r="A401" s="1" t="n">
        <f aca="false">1+A400</f>
        <v>396</v>
      </c>
      <c r="B401" s="1" t="n">
        <f aca="false">5280*SIN(B400)/5281</f>
        <v>0.0832355665733732</v>
      </c>
      <c r="C401" s="1" t="n">
        <f aca="false">5280*SIN(C400)/5281</f>
        <v>0.0621613572612951</v>
      </c>
      <c r="G401" s="1" t="e">
        <f aca="false">ASIN(5281*G400/5280)</f>
        <v>#NUM!</v>
      </c>
    </row>
    <row r="402" customFormat="false" ht="13.5" hidden="false" customHeight="false" outlineLevel="0" collapsed="false">
      <c r="A402" s="1" t="n">
        <f aca="false">1+A401</f>
        <v>397</v>
      </c>
      <c r="B402" s="1" t="n">
        <f aca="false">5280*SIN(B401)/5281</f>
        <v>0.0831237451806557</v>
      </c>
      <c r="C402" s="1" t="n">
        <f aca="false">5280*SIN(C401)/5281</f>
        <v>0.062109569549025</v>
      </c>
      <c r="G402" s="1" t="e">
        <f aca="false">ASIN(5281*G401/5280)</f>
        <v>#NUM!</v>
      </c>
    </row>
    <row r="403" customFormat="false" ht="13.5" hidden="false" customHeight="false" outlineLevel="0" collapsed="false">
      <c r="A403" s="1" t="n">
        <f aca="false">1+A402</f>
        <v>398</v>
      </c>
      <c r="B403" s="1" t="n">
        <f aca="false">5280*SIN(B402)/5281</f>
        <v>0.0830123315040926</v>
      </c>
      <c r="C403" s="1" t="n">
        <f aca="false">5280*SIN(C402)/5281</f>
        <v>0.062057891563507</v>
      </c>
      <c r="G403" s="1" t="e">
        <f aca="false">ASIN(5281*G402/5280)</f>
        <v>#NUM!</v>
      </c>
    </row>
    <row r="404" customFormat="false" ht="13.5" hidden="false" customHeight="false" outlineLevel="0" collapsed="false">
      <c r="A404" s="1" t="n">
        <f aca="false">1+A403</f>
        <v>399</v>
      </c>
      <c r="B404" s="1" t="n">
        <f aca="false">5280*SIN(B403)/5281</f>
        <v>0.0829013230247752</v>
      </c>
      <c r="C404" s="1" t="n">
        <f aca="false">5280*SIN(C403)/5281</f>
        <v>0.0620063229063456</v>
      </c>
      <c r="G404" s="1" t="e">
        <f aca="false">ASIN(5281*G403/5280)</f>
        <v>#NUM!</v>
      </c>
    </row>
    <row r="405" customFormat="false" ht="13.5" hidden="false" customHeight="false" outlineLevel="0" collapsed="false">
      <c r="A405" s="1" t="n">
        <f aca="false">1+A404</f>
        <v>400</v>
      </c>
      <c r="B405" s="1" t="n">
        <f aca="false">5280*SIN(B404)/5281</f>
        <v>0.0827907172456035</v>
      </c>
      <c r="C405" s="1" t="n">
        <f aca="false">5280*SIN(C404)/5281</f>
        <v>0.0619548631811791</v>
      </c>
      <c r="G405" s="1" t="e">
        <f aca="false">ASIN(5281*G404/5280)</f>
        <v>#NUM!</v>
      </c>
    </row>
    <row r="406" customFormat="false" ht="13.5" hidden="false" customHeight="false" outlineLevel="0" collapsed="false">
      <c r="A406" s="1" t="n">
        <f aca="false">1+A405</f>
        <v>401</v>
      </c>
      <c r="B406" s="1" t="n">
        <f aca="false">5280*SIN(B405)/5281</f>
        <v>0.0826805116910445</v>
      </c>
      <c r="C406" s="1" t="n">
        <f aca="false">5280*SIN(C405)/5281</f>
        <v>0.0619035119936665</v>
      </c>
      <c r="G406" s="1" t="e">
        <f aca="false">ASIN(5281*G405/5280)</f>
        <v>#NUM!</v>
      </c>
    </row>
    <row r="407" customFormat="false" ht="13.5" hidden="false" customHeight="false" outlineLevel="0" collapsed="false">
      <c r="A407" s="1" t="n">
        <f aca="false">1+A406</f>
        <v>402</v>
      </c>
      <c r="B407" s="1" t="n">
        <f aca="false">5280*SIN(B406)/5281</f>
        <v>0.0825707039068924</v>
      </c>
      <c r="C407" s="1" t="n">
        <f aca="false">5280*SIN(C406)/5281</f>
        <v>0.0618522689514738</v>
      </c>
      <c r="G407" s="1" t="e">
        <f aca="false">ASIN(5281*G406/5280)</f>
        <v>#NUM!</v>
      </c>
    </row>
    <row r="408" customFormat="false" ht="13.5" hidden="false" customHeight="false" outlineLevel="0" collapsed="false">
      <c r="A408" s="1" t="n">
        <f aca="false">1+A407</f>
        <v>403</v>
      </c>
      <c r="B408" s="1" t="n">
        <f aca="false">5280*SIN(B407)/5281</f>
        <v>0.0824612914600329</v>
      </c>
      <c r="C408" s="1" t="n">
        <f aca="false">5280*SIN(C407)/5281</f>
        <v>0.0618011336642615</v>
      </c>
      <c r="G408" s="1" t="e">
        <f aca="false">ASIN(5281*G407/5280)</f>
        <v>#NUM!</v>
      </c>
    </row>
    <row r="409" customFormat="false" ht="13.5" hidden="false" customHeight="false" outlineLevel="0" collapsed="false">
      <c r="A409" s="1" t="n">
        <f aca="false">1+A408</f>
        <v>404</v>
      </c>
      <c r="B409" s="1" t="n">
        <f aca="false">5280*SIN(B408)/5281</f>
        <v>0.0823522719382103</v>
      </c>
      <c r="C409" s="1" t="n">
        <f aca="false">5280*SIN(C408)/5281</f>
        <v>0.0617501057436709</v>
      </c>
      <c r="G409" s="1" t="e">
        <f aca="false">ASIN(5281*G408/5280)</f>
        <v>#NUM!</v>
      </c>
    </row>
    <row r="410" customFormat="false" ht="13.5" hidden="false" customHeight="false" outlineLevel="0" collapsed="false">
      <c r="A410" s="1" t="n">
        <f aca="false">1+A409</f>
        <v>405</v>
      </c>
      <c r="B410" s="1" t="n">
        <f aca="false">5280*SIN(B409)/5281</f>
        <v>0.082243642949798</v>
      </c>
      <c r="C410" s="1" t="n">
        <f aca="false">5280*SIN(C409)/5281</f>
        <v>0.0616991848033118</v>
      </c>
      <c r="G410" s="1" t="e">
        <f aca="false">ASIN(5281*G409/5280)</f>
        <v>#NUM!</v>
      </c>
    </row>
    <row r="411" customFormat="false" ht="13.5" hidden="false" customHeight="false" outlineLevel="0" collapsed="false">
      <c r="A411" s="1" t="n">
        <f aca="false">1+A410</f>
        <v>406</v>
      </c>
      <c r="B411" s="1" t="n">
        <f aca="false">5280*SIN(B410)/5281</f>
        <v>0.082135402123572</v>
      </c>
      <c r="C411" s="1" t="n">
        <f aca="false">5280*SIN(C410)/5281</f>
        <v>0.0616483704587489</v>
      </c>
      <c r="G411" s="1" t="e">
        <f aca="false">ASIN(5281*G410/5280)</f>
        <v>#NUM!</v>
      </c>
    </row>
    <row r="412" customFormat="false" ht="13.5" hidden="false" customHeight="false" outlineLevel="0" collapsed="false">
      <c r="A412" s="1" t="n">
        <f aca="false">1+A411</f>
        <v>407</v>
      </c>
      <c r="B412" s="1" t="n">
        <f aca="false">5280*SIN(B411)/5281</f>
        <v>0.0820275471084869</v>
      </c>
      <c r="C412" s="1" t="n">
        <f aca="false">5280*SIN(C411)/5281</f>
        <v>0.0615976623274901</v>
      </c>
      <c r="G412" s="1" t="e">
        <f aca="false">ASIN(5281*G411/5280)</f>
        <v>#NUM!</v>
      </c>
    </row>
    <row r="413" customFormat="false" ht="13.5" hidden="false" customHeight="false" outlineLevel="0" collapsed="false">
      <c r="A413" s="1" t="n">
        <f aca="false">1+A412</f>
        <v>408</v>
      </c>
      <c r="B413" s="1" t="n">
        <f aca="false">5280*SIN(B412)/5281</f>
        <v>0.081920075573456</v>
      </c>
      <c r="C413" s="1" t="n">
        <f aca="false">5280*SIN(C412)/5281</f>
        <v>0.0615470600289727</v>
      </c>
      <c r="G413" s="1" t="e">
        <f aca="false">ASIN(5281*G412/5280)</f>
        <v>#NUM!</v>
      </c>
    </row>
    <row r="414" customFormat="false" ht="13.5" hidden="false" customHeight="false" outlineLevel="0" collapsed="false">
      <c r="A414" s="1" t="n">
        <f aca="false">1+A413</f>
        <v>409</v>
      </c>
      <c r="B414" s="1" t="n">
        <f aca="false">5280*SIN(B413)/5281</f>
        <v>0.0818129852071333</v>
      </c>
      <c r="C414" s="1" t="n">
        <f aca="false">5280*SIN(C413)/5281</f>
        <v>0.061496563184552</v>
      </c>
      <c r="G414" s="1" t="e">
        <f aca="false">ASIN(5281*G413/5280)</f>
        <v>#NUM!</v>
      </c>
    </row>
    <row r="415" customFormat="false" ht="13.5" hidden="false" customHeight="false" outlineLevel="0" collapsed="false">
      <c r="A415" s="1" t="n">
        <f aca="false">1+A414</f>
        <v>410</v>
      </c>
      <c r="B415" s="1" t="n">
        <f aca="false">5280*SIN(B414)/5281</f>
        <v>0.0817062737176988</v>
      </c>
      <c r="C415" s="1" t="n">
        <f aca="false">5280*SIN(C414)/5281</f>
        <v>0.0614461714174879</v>
      </c>
      <c r="G415" s="1" t="e">
        <f aca="false">ASIN(5281*G414/5280)</f>
        <v>#NUM!</v>
      </c>
    </row>
    <row r="416" customFormat="false" ht="13.5" hidden="false" customHeight="false" outlineLevel="0" collapsed="false">
      <c r="A416" s="1" t="n">
        <f aca="false">1+A415</f>
        <v>411</v>
      </c>
      <c r="B416" s="1" t="n">
        <f aca="false">5280*SIN(B415)/5281</f>
        <v>0.081599938832647</v>
      </c>
      <c r="C416" s="1" t="n">
        <f aca="false">5280*SIN(C415)/5281</f>
        <v>0.0613958843529334</v>
      </c>
      <c r="G416" s="1" t="e">
        <f aca="false">ASIN(5281*G415/5280)</f>
        <v>#NUM!</v>
      </c>
    </row>
    <row r="417" customFormat="false" ht="13.5" hidden="false" customHeight="false" outlineLevel="0" collapsed="false">
      <c r="A417" s="1" t="n">
        <f aca="false">1+A416</f>
        <v>412</v>
      </c>
      <c r="B417" s="1" t="n">
        <f aca="false">5280*SIN(B416)/5281</f>
        <v>0.0814939782985775</v>
      </c>
      <c r="C417" s="1" t="n">
        <f aca="false">5280*SIN(C416)/5281</f>
        <v>0.0613457016179217</v>
      </c>
      <c r="G417" s="1" t="e">
        <f aca="false">ASIN(5281*G416/5280)</f>
        <v>#NUM!</v>
      </c>
    </row>
    <row r="418" customFormat="false" ht="13.5" hidden="false" customHeight="false" outlineLevel="0" collapsed="false">
      <c r="A418" s="1" t="n">
        <f aca="false">1+A417</f>
        <v>413</v>
      </c>
      <c r="B418" s="1" t="n">
        <f aca="false">5280*SIN(B417)/5281</f>
        <v>0.0813883898809888</v>
      </c>
      <c r="C418" s="1" t="n">
        <f aca="false">5280*SIN(C417)/5281</f>
        <v>0.0612956228413544</v>
      </c>
      <c r="G418" s="1" t="e">
        <f aca="false">ASIN(5281*G417/5280)</f>
        <v>#NUM!</v>
      </c>
    </row>
    <row r="419" customFormat="false" ht="13.5" hidden="false" customHeight="false" outlineLevel="0" collapsed="false">
      <c r="A419" s="1" t="n">
        <f aca="false">1+A418</f>
        <v>414</v>
      </c>
      <c r="B419" s="1" t="n">
        <f aca="false">5280*SIN(B418)/5281</f>
        <v>0.0812831713640746</v>
      </c>
      <c r="C419" s="1" t="n">
        <f aca="false">5280*SIN(C418)/5281</f>
        <v>0.0612456476539896</v>
      </c>
      <c r="G419" s="1" t="e">
        <f aca="false">ASIN(5281*G418/5280)</f>
        <v>#NUM!</v>
      </c>
    </row>
    <row r="420" customFormat="false" ht="13.5" hidden="false" customHeight="false" outlineLevel="0" collapsed="false">
      <c r="A420" s="1" t="n">
        <f aca="false">1+A419</f>
        <v>415</v>
      </c>
      <c r="B420" s="1" t="n">
        <f aca="false">5280*SIN(B419)/5281</f>
        <v>0.0811783205505234</v>
      </c>
      <c r="C420" s="1" t="n">
        <f aca="false">5280*SIN(C419)/5281</f>
        <v>0.0611957756884296</v>
      </c>
      <c r="G420" s="1" t="e">
        <f aca="false">ASIN(5281*G419/5280)</f>
        <v>#NUM!</v>
      </c>
    </row>
    <row r="421" customFormat="false" ht="13.5" hidden="false" customHeight="false" outlineLevel="0" collapsed="false">
      <c r="A421" s="1" t="n">
        <f aca="false">1+A420</f>
        <v>416</v>
      </c>
      <c r="B421" s="1" t="n">
        <f aca="false">5280*SIN(B420)/5281</f>
        <v>0.0810738352613197</v>
      </c>
      <c r="C421" s="1" t="n">
        <f aca="false">5280*SIN(C420)/5281</f>
        <v>0.0611460065791092</v>
      </c>
      <c r="G421" s="1" t="e">
        <f aca="false">ASIN(5281*G420/5280)</f>
        <v>#NUM!</v>
      </c>
    </row>
    <row r="422" customFormat="false" ht="13.5" hidden="false" customHeight="false" outlineLevel="0" collapsed="false">
      <c r="A422" s="1" t="n">
        <f aca="false">1+A421</f>
        <v>417</v>
      </c>
      <c r="B422" s="1" t="n">
        <f aca="false">5280*SIN(B421)/5281</f>
        <v>0.0809697133355486</v>
      </c>
      <c r="C422" s="1" t="n">
        <f aca="false">5280*SIN(C421)/5281</f>
        <v>0.0610963399622841</v>
      </c>
      <c r="G422" s="1" t="e">
        <f aca="false">ASIN(5281*G421/5280)</f>
        <v>#NUM!</v>
      </c>
    </row>
    <row r="423" customFormat="false" ht="13.5" hidden="false" customHeight="false" outlineLevel="0" collapsed="false">
      <c r="A423" s="1" t="n">
        <f aca="false">1+A422</f>
        <v>418</v>
      </c>
      <c r="B423" s="1" t="n">
        <f aca="false">5280*SIN(B422)/5281</f>
        <v>0.0808659526302025</v>
      </c>
      <c r="C423" s="1" t="n">
        <f aca="false">5280*SIN(C422)/5281</f>
        <v>0.0610467754760189</v>
      </c>
      <c r="G423" s="1" t="e">
        <f aca="false">ASIN(5281*G422/5280)</f>
        <v>#NUM!</v>
      </c>
    </row>
    <row r="424" customFormat="false" ht="13.5" hidden="false" customHeight="false" outlineLevel="0" collapsed="false">
      <c r="A424" s="1" t="n">
        <f aca="false">1+A423</f>
        <v>419</v>
      </c>
      <c r="B424" s="1" t="n">
        <f aca="false">5280*SIN(B423)/5281</f>
        <v>0.0807625510199908</v>
      </c>
      <c r="C424" s="1" t="n">
        <f aca="false">5280*SIN(C423)/5281</f>
        <v>0.0609973127601759</v>
      </c>
      <c r="G424" s="1" t="e">
        <f aca="false">ASIN(5281*G423/5280)</f>
        <v>#NUM!</v>
      </c>
    </row>
    <row r="425" customFormat="false" ht="13.5" hidden="false" customHeight="false" outlineLevel="0" collapsed="false">
      <c r="A425" s="1" t="n">
        <f aca="false">1+A424</f>
        <v>420</v>
      </c>
      <c r="B425" s="1" t="n">
        <f aca="false">5280*SIN(B424)/5281</f>
        <v>0.0806595063971515</v>
      </c>
      <c r="C425" s="1" t="n">
        <f aca="false">5280*SIN(C424)/5281</f>
        <v>0.0609479514564034</v>
      </c>
      <c r="G425" s="1" t="e">
        <f aca="false">ASIN(5281*G424/5280)</f>
        <v>#NUM!</v>
      </c>
    </row>
    <row r="426" customFormat="false" ht="13.5" hidden="false" customHeight="false" outlineLevel="0" collapsed="false">
      <c r="A426" s="1" t="n">
        <f aca="false">1+A425</f>
        <v>421</v>
      </c>
      <c r="B426" s="1" t="n">
        <f aca="false">5280*SIN(B425)/5281</f>
        <v>0.0805568166712657</v>
      </c>
      <c r="C426" s="1" t="n">
        <f aca="false">5280*SIN(C425)/5281</f>
        <v>0.0608986912081242</v>
      </c>
      <c r="G426" s="1" t="e">
        <f aca="false">ASIN(5281*G425/5280)</f>
        <v>#NUM!</v>
      </c>
    </row>
    <row r="427" customFormat="false" ht="13.5" hidden="false" customHeight="false" outlineLevel="0" collapsed="false">
      <c r="A427" s="1" t="n">
        <f aca="false">1+A426</f>
        <v>422</v>
      </c>
      <c r="B427" s="1" t="n">
        <f aca="false">5280*SIN(B426)/5281</f>
        <v>0.0804544797690742</v>
      </c>
      <c r="C427" s="1" t="n">
        <f aca="false">5280*SIN(C426)/5281</f>
        <v>0.0608495316605248</v>
      </c>
      <c r="G427" s="1" t="e">
        <f aca="false">ASIN(5281*G426/5280)</f>
        <v>#NUM!</v>
      </c>
    </row>
    <row r="428" customFormat="false" ht="13.5" hidden="false" customHeight="false" outlineLevel="0" collapsed="false">
      <c r="A428" s="1" t="n">
        <f aca="false">1+A427</f>
        <v>423</v>
      </c>
      <c r="B428" s="1" t="n">
        <f aca="false">5280*SIN(B427)/5281</f>
        <v>0.0803524936342966</v>
      </c>
      <c r="C428" s="1" t="n">
        <f aca="false">5280*SIN(C427)/5281</f>
        <v>0.0608004724605433</v>
      </c>
      <c r="G428" s="1" t="e">
        <f aca="false">ASIN(5281*G427/5280)</f>
        <v>#NUM!</v>
      </c>
    </row>
    <row r="429" customFormat="false" ht="13.5" hidden="false" customHeight="false" outlineLevel="0" collapsed="false">
      <c r="A429" s="1" t="n">
        <f aca="false">1+A428</f>
        <v>424</v>
      </c>
      <c r="B429" s="1" t="n">
        <f aca="false">5280*SIN(B428)/5281</f>
        <v>0.0802508562274526</v>
      </c>
      <c r="C429" s="1" t="n">
        <f aca="false">5280*SIN(C428)/5281</f>
        <v>0.0607515132568593</v>
      </c>
      <c r="G429" s="1" t="e">
        <f aca="false">ASIN(5281*G428/5280)</f>
        <v>#NUM!</v>
      </c>
    </row>
    <row r="430" customFormat="false" ht="13.5" hidden="false" customHeight="false" outlineLevel="0" collapsed="false">
      <c r="A430" s="1" t="n">
        <f aca="false">1+A429</f>
        <v>425</v>
      </c>
      <c r="B430" s="1" t="n">
        <f aca="false">5280*SIN(B429)/5281</f>
        <v>0.0801495655256861</v>
      </c>
      <c r="C430" s="1" t="n">
        <f aca="false">5280*SIN(C429)/5281</f>
        <v>0.0607026536998821</v>
      </c>
      <c r="G430" s="1" t="e">
        <f aca="false">ASIN(5281*G429/5280)</f>
        <v>#NUM!</v>
      </c>
    </row>
    <row r="431" customFormat="false" ht="13.5" hidden="false" customHeight="false" outlineLevel="0" collapsed="false">
      <c r="A431" s="1" t="n">
        <f aca="false">1+A430</f>
        <v>426</v>
      </c>
      <c r="B431" s="1" t="n">
        <f aca="false">5280*SIN(B430)/5281</f>
        <v>0.0800486195225907</v>
      </c>
      <c r="C431" s="1" t="n">
        <f aca="false">5280*SIN(C430)/5281</f>
        <v>0.06065389344174</v>
      </c>
      <c r="G431" s="1" t="e">
        <f aca="false">ASIN(5281*G430/5280)</f>
        <v>#NUM!</v>
      </c>
    </row>
    <row r="432" customFormat="false" ht="13.5" hidden="false" customHeight="false" outlineLevel="0" collapsed="false">
      <c r="A432" s="1" t="n">
        <f aca="false">1+A431</f>
        <v>427</v>
      </c>
      <c r="B432" s="1" t="n">
        <f aca="false">5280*SIN(B431)/5281</f>
        <v>0.0799480162280379</v>
      </c>
      <c r="C432" s="1" t="n">
        <f aca="false">5280*SIN(C431)/5281</f>
        <v>0.0606052321362694</v>
      </c>
      <c r="G432" s="1" t="e">
        <f aca="false">ASIN(5281*G431/5280)</f>
        <v>#NUM!</v>
      </c>
    </row>
    <row r="433" customFormat="false" ht="13.5" hidden="false" customHeight="false" outlineLevel="0" collapsed="false">
      <c r="A433" s="1" t="n">
        <f aca="false">1+A432</f>
        <v>428</v>
      </c>
      <c r="B433" s="1" t="n">
        <f aca="false">5280*SIN(B432)/5281</f>
        <v>0.079847753668008</v>
      </c>
      <c r="C433" s="1" t="n">
        <f aca="false">5280*SIN(C432)/5281</f>
        <v>0.0605566694390042</v>
      </c>
      <c r="G433" s="1" t="e">
        <f aca="false">ASIN(5281*G432/5280)</f>
        <v>#NUM!</v>
      </c>
    </row>
    <row r="434" customFormat="false" ht="13.5" hidden="false" customHeight="false" outlineLevel="0" collapsed="false">
      <c r="A434" s="1" t="n">
        <f aca="false">1+A433</f>
        <v>429</v>
      </c>
      <c r="B434" s="1" t="n">
        <f aca="false">5280*SIN(B433)/5281</f>
        <v>0.0797478298844219</v>
      </c>
      <c r="C434" s="1" t="n">
        <f aca="false">5280*SIN(C433)/5281</f>
        <v>0.0605082050071647</v>
      </c>
      <c r="G434" s="1" t="e">
        <f aca="false">ASIN(5281*G433/5280)</f>
        <v>#NUM!</v>
      </c>
    </row>
    <row r="435" customFormat="false" ht="13.5" hidden="false" customHeight="false" outlineLevel="0" collapsed="false">
      <c r="A435" s="1" t="n">
        <f aca="false">1+A434</f>
        <v>430</v>
      </c>
      <c r="B435" s="1" t="n">
        <f aca="false">5280*SIN(B434)/5281</f>
        <v>0.0796482429349763</v>
      </c>
      <c r="C435" s="1" t="n">
        <f aca="false">5280*SIN(C434)/5281</f>
        <v>0.0604598384996475</v>
      </c>
      <c r="G435" s="1" t="e">
        <f aca="false">ASIN(5281*G434/5280)</f>
        <v>#NUM!</v>
      </c>
    </row>
    <row r="436" customFormat="false" ht="13.5" hidden="false" customHeight="false" outlineLevel="0" collapsed="false">
      <c r="A436" s="1" t="n">
        <f aca="false">1+A435</f>
        <v>431</v>
      </c>
      <c r="B436" s="1" t="n">
        <f aca="false">5280*SIN(B435)/5281</f>
        <v>0.0795489908929802</v>
      </c>
      <c r="C436" s="1" t="n">
        <f aca="false">5280*SIN(C435)/5281</f>
        <v>0.0604115695770143</v>
      </c>
      <c r="G436" s="1" t="e">
        <f aca="false">ASIN(5281*G435/5280)</f>
        <v>#NUM!</v>
      </c>
    </row>
    <row r="437" customFormat="false" ht="13.5" hidden="false" customHeight="false" outlineLevel="0" collapsed="false">
      <c r="A437" s="1" t="n">
        <f aca="false">1+A436</f>
        <v>432</v>
      </c>
      <c r="B437" s="1" t="n">
        <f aca="false">5280*SIN(B436)/5281</f>
        <v>0.0794500718471936</v>
      </c>
      <c r="C437" s="1" t="n">
        <f aca="false">5280*SIN(C436)/5281</f>
        <v>0.0603633979014821</v>
      </c>
      <c r="G437" s="1" t="e">
        <f aca="false">ASIN(5281*G436/5280)</f>
        <v>#NUM!</v>
      </c>
    </row>
    <row r="438" customFormat="false" ht="13.5" hidden="false" customHeight="false" outlineLevel="0" collapsed="false">
      <c r="A438" s="1" t="n">
        <f aca="false">1+A437</f>
        <v>433</v>
      </c>
      <c r="B438" s="1" t="n">
        <f aca="false">5280*SIN(B437)/5281</f>
        <v>0.0793514839016687</v>
      </c>
      <c r="C438" s="1" t="n">
        <f aca="false">5280*SIN(C437)/5281</f>
        <v>0.0603153231369124</v>
      </c>
      <c r="G438" s="1" t="e">
        <f aca="false">ASIN(5281*G437/5280)</f>
        <v>#NUM!</v>
      </c>
    </row>
    <row r="439" customFormat="false" ht="13.5" hidden="false" customHeight="false" outlineLevel="0" collapsed="false">
      <c r="A439" s="1" t="n">
        <f aca="false">1+A438</f>
        <v>434</v>
      </c>
      <c r="B439" s="1" t="n">
        <f aca="false">5280*SIN(B438)/5281</f>
        <v>0.0792532251755924</v>
      </c>
      <c r="C439" s="1" t="n">
        <f aca="false">5280*SIN(C438)/5281</f>
        <v>0.060267344948801</v>
      </c>
      <c r="G439" s="1" t="e">
        <f aca="false">ASIN(5281*G438/5280)</f>
        <v>#NUM!</v>
      </c>
    </row>
    <row r="440" customFormat="false" ht="13.5" hidden="false" customHeight="false" outlineLevel="0" collapsed="false">
      <c r="A440" s="1" t="n">
        <f aca="false">1+A439</f>
        <v>435</v>
      </c>
      <c r="B440" s="1" t="n">
        <f aca="false">5280*SIN(B439)/5281</f>
        <v>0.0791552938031314</v>
      </c>
      <c r="C440" s="1" t="n">
        <f aca="false">5280*SIN(C439)/5281</f>
        <v>0.0602194630042678</v>
      </c>
      <c r="G440" s="1" t="e">
        <f aca="false">ASIN(5281*G439/5280)</f>
        <v>#NUM!</v>
      </c>
    </row>
    <row r="441" customFormat="false" ht="13.5" hidden="false" customHeight="false" outlineLevel="0" collapsed="false">
      <c r="A441" s="1" t="n">
        <f aca="false">1+A440</f>
        <v>436</v>
      </c>
      <c r="B441" s="1" t="n">
        <f aca="false">5280*SIN(B440)/5281</f>
        <v>0.0790576879332785</v>
      </c>
      <c r="C441" s="1" t="n">
        <f aca="false">5280*SIN(C440)/5281</f>
        <v>0.0601716769720468</v>
      </c>
      <c r="G441" s="1" t="e">
        <f aca="false">ASIN(5281*G440/5280)</f>
        <v>#NUM!</v>
      </c>
    </row>
    <row r="442" customFormat="false" ht="13.5" hidden="false" customHeight="false" outlineLevel="0" collapsed="false">
      <c r="A442" s="1" t="n">
        <f aca="false">1+A441</f>
        <v>437</v>
      </c>
      <c r="B442" s="1" t="n">
        <f aca="false">5280*SIN(B441)/5281</f>
        <v>0.0789604057297017</v>
      </c>
      <c r="C442" s="1" t="n">
        <f aca="false">5280*SIN(C441)/5281</f>
        <v>0.0601239865224758</v>
      </c>
      <c r="G442" s="1" t="e">
        <f aca="false">ASIN(5281*G441/5280)</f>
        <v>#NUM!</v>
      </c>
    </row>
    <row r="443" customFormat="false" ht="13.5" hidden="false" customHeight="false" outlineLevel="0" collapsed="false">
      <c r="A443" s="1" t="n">
        <f aca="false">1+A442</f>
        <v>438</v>
      </c>
      <c r="B443" s="1" t="n">
        <f aca="false">5280*SIN(B442)/5281</f>
        <v>0.0788634453705946</v>
      </c>
      <c r="C443" s="1" t="n">
        <f aca="false">5280*SIN(C442)/5281</f>
        <v>0.0600763913274863</v>
      </c>
      <c r="G443" s="1" t="e">
        <f aca="false">ASIN(5281*G442/5280)</f>
        <v>#NUM!</v>
      </c>
    </row>
    <row r="444" customFormat="false" ht="13.5" hidden="false" customHeight="false" outlineLevel="0" collapsed="false">
      <c r="A444" s="1" t="n">
        <f aca="false">1+A443</f>
        <v>439</v>
      </c>
      <c r="B444" s="1" t="n">
        <f aca="false">5280*SIN(B443)/5281</f>
        <v>0.0787668050485288</v>
      </c>
      <c r="C444" s="1" t="n">
        <f aca="false">5280*SIN(C443)/5281</f>
        <v>0.0600288910605942</v>
      </c>
      <c r="G444" s="1" t="e">
        <f aca="false">ASIN(5281*G443/5280)</f>
        <v>#NUM!</v>
      </c>
    </row>
    <row r="445" customFormat="false" ht="13.5" hidden="false" customHeight="false" outlineLevel="0" collapsed="false">
      <c r="A445" s="1" t="n">
        <f aca="false">1+A444</f>
        <v>440</v>
      </c>
      <c r="B445" s="1" t="n">
        <f aca="false">5280*SIN(B444)/5281</f>
        <v>0.0786704829703081</v>
      </c>
      <c r="C445" s="1" t="n">
        <f aca="false">5280*SIN(C444)/5281</f>
        <v>0.0599814853968892</v>
      </c>
      <c r="G445" s="1" t="e">
        <f aca="false">ASIN(5281*G444/5280)</f>
        <v>#NUM!</v>
      </c>
    </row>
    <row r="446" customFormat="false" ht="13.5" hidden="false" customHeight="false" outlineLevel="0" collapsed="false">
      <c r="A446" s="1" t="n">
        <f aca="false">1+A445</f>
        <v>441</v>
      </c>
      <c r="B446" s="1" t="n">
        <f aca="false">5280*SIN(B445)/5281</f>
        <v>0.0785744773568247</v>
      </c>
      <c r="C446" s="1" t="n">
        <f aca="false">5280*SIN(C445)/5281</f>
        <v>0.0599341740130256</v>
      </c>
      <c r="G446" s="1" t="e">
        <f aca="false">ASIN(5281*G445/5280)</f>
        <v>#NUM!</v>
      </c>
    </row>
    <row r="447" customFormat="false" ht="13.5" hidden="false" customHeight="false" outlineLevel="0" collapsed="false">
      <c r="A447" s="1" t="n">
        <f aca="false">1+A446</f>
        <v>442</v>
      </c>
      <c r="B447" s="1" t="n">
        <f aca="false">5280*SIN(B446)/5281</f>
        <v>0.0784787864429166</v>
      </c>
      <c r="C447" s="1" t="n">
        <f aca="false">5280*SIN(C446)/5281</f>
        <v>0.0598869565872123</v>
      </c>
      <c r="G447" s="1" t="e">
        <f aca="false">ASIN(5281*G446/5280)</f>
        <v>#NUM!</v>
      </c>
    </row>
    <row r="448" customFormat="false" ht="13.5" hidden="false" customHeight="false" outlineLevel="0" collapsed="false">
      <c r="A448" s="1" t="n">
        <f aca="false">1+A447</f>
        <v>443</v>
      </c>
      <c r="B448" s="1" t="n">
        <f aca="false">5280*SIN(B447)/5281</f>
        <v>0.0783834084772278</v>
      </c>
      <c r="C448" s="1" t="n">
        <f aca="false">5280*SIN(C447)/5281</f>
        <v>0.0598398327992032</v>
      </c>
      <c r="G448" s="1" t="e">
        <f aca="false">ASIN(5281*G447/5280)</f>
        <v>#NUM!</v>
      </c>
    </row>
    <row r="449" customFormat="false" ht="13.5" hidden="false" customHeight="false" outlineLevel="0" collapsed="false">
      <c r="A449" s="1" t="n">
        <f aca="false">1+A448</f>
        <v>444</v>
      </c>
      <c r="B449" s="1" t="n">
        <f aca="false">5280*SIN(B448)/5281</f>
        <v>0.0782883417220691</v>
      </c>
      <c r="C449" s="1" t="n">
        <f aca="false">5280*SIN(C448)/5281</f>
        <v>0.0597928023302878</v>
      </c>
      <c r="G449" s="1" t="e">
        <f aca="false">ASIN(5281*G448/5280)</f>
        <v>#NUM!</v>
      </c>
    </row>
    <row r="450" customFormat="false" ht="13.5" hidden="false" customHeight="false" outlineLevel="0" collapsed="false">
      <c r="A450" s="1" t="n">
        <f aca="false">1+A449</f>
        <v>445</v>
      </c>
      <c r="B450" s="1" t="n">
        <f aca="false">5280*SIN(B449)/5281</f>
        <v>0.0781935844532812</v>
      </c>
      <c r="C450" s="1" t="n">
        <f aca="false">5280*SIN(C449)/5281</f>
        <v>0.0597458648632819</v>
      </c>
      <c r="G450" s="1" t="e">
        <f aca="false">ASIN(5281*G449/5280)</f>
        <v>#NUM!</v>
      </c>
    </row>
    <row r="451" customFormat="false" ht="13.5" hidden="false" customHeight="false" outlineLevel="0" collapsed="false">
      <c r="A451" s="1" t="n">
        <f aca="false">1+A450</f>
        <v>446</v>
      </c>
      <c r="B451" s="1" t="n">
        <f aca="false">5280*SIN(B450)/5281</f>
        <v>0.0780991349600995</v>
      </c>
      <c r="C451" s="1" t="n">
        <f aca="false">5280*SIN(C450)/5281</f>
        <v>0.0596990200825176</v>
      </c>
      <c r="G451" s="1" t="e">
        <f aca="false">ASIN(5281*G450/5280)</f>
        <v>#NUM!</v>
      </c>
    </row>
    <row r="452" customFormat="false" ht="13.5" hidden="false" customHeight="false" outlineLevel="0" collapsed="false">
      <c r="A452" s="1" t="n">
        <f aca="false">1+A451</f>
        <v>447</v>
      </c>
      <c r="B452" s="1" t="n">
        <f aca="false">5280*SIN(B451)/5281</f>
        <v>0.0780049915450202</v>
      </c>
      <c r="C452" s="1" t="n">
        <f aca="false">5280*SIN(C451)/5281</f>
        <v>0.0596522676738346</v>
      </c>
      <c r="G452" s="1" t="e">
        <f aca="false">ASIN(5281*G451/5280)</f>
        <v>#NUM!</v>
      </c>
    </row>
    <row r="453" customFormat="false" ht="13.5" hidden="false" customHeight="false" outlineLevel="0" collapsed="false">
      <c r="A453" s="1" t="n">
        <f aca="false">1+A452</f>
        <v>448</v>
      </c>
      <c r="B453" s="1" t="n">
        <f aca="false">5280*SIN(B452)/5281</f>
        <v>0.0779111525236687</v>
      </c>
      <c r="C453" s="1" t="n">
        <f aca="false">5280*SIN(C452)/5281</f>
        <v>0.0596056073245704</v>
      </c>
      <c r="G453" s="1" t="e">
        <f aca="false">ASIN(5281*G452/5280)</f>
        <v>#NUM!</v>
      </c>
    </row>
    <row r="454" customFormat="false" ht="13.5" hidden="false" customHeight="false" outlineLevel="0" collapsed="false">
      <c r="A454" s="1" t="n">
        <f aca="false">1+A453</f>
        <v>449</v>
      </c>
      <c r="B454" s="1" t="n">
        <f aca="false">5280*SIN(B453)/5281</f>
        <v>0.0778176162246685</v>
      </c>
      <c r="C454" s="1" t="n">
        <f aca="false">5280*SIN(C453)/5281</f>
        <v>0.0595590387235518</v>
      </c>
      <c r="G454" s="1" t="e">
        <f aca="false">ASIN(5281*G453/5280)</f>
        <v>#NUM!</v>
      </c>
    </row>
    <row r="455" customFormat="false" ht="13.5" hidden="false" customHeight="false" outlineLevel="0" collapsed="false">
      <c r="A455" s="1" t="n">
        <f aca="false">1+A454</f>
        <v>450</v>
      </c>
      <c r="B455" s="1" t="n">
        <f aca="false">5280*SIN(B454)/5281</f>
        <v>0.0777243809895129</v>
      </c>
      <c r="C455" s="1" t="n">
        <f aca="false">5280*SIN(C454)/5281</f>
        <v>0.059512561561085</v>
      </c>
      <c r="G455" s="1" t="e">
        <f aca="false">ASIN(5281*G454/5280)</f>
        <v>#NUM!</v>
      </c>
    </row>
    <row r="456" customFormat="false" ht="13.5" hidden="false" customHeight="false" outlineLevel="0" collapsed="false">
      <c r="A456" s="1" t="n">
        <f aca="false">1+A455</f>
        <v>451</v>
      </c>
      <c r="B456" s="1" t="n">
        <f aca="false">5280*SIN(B455)/5281</f>
        <v>0.0776314451724373</v>
      </c>
      <c r="C456" s="1" t="n">
        <f aca="false">5280*SIN(C455)/5281</f>
        <v>0.059466175528947</v>
      </c>
      <c r="G456" s="1" t="e">
        <f aca="false">ASIN(5281*G455/5280)</f>
        <v>#NUM!</v>
      </c>
    </row>
    <row r="457" customFormat="false" ht="13.5" hidden="false" customHeight="false" outlineLevel="0" collapsed="false">
      <c r="A457" s="1" t="n">
        <f aca="false">1+A456</f>
        <v>452</v>
      </c>
      <c r="B457" s="1" t="n">
        <f aca="false">5280*SIN(B456)/5281</f>
        <v>0.077538807140294</v>
      </c>
      <c r="C457" s="1" t="n">
        <f aca="false">5280*SIN(C456)/5281</f>
        <v>0.0594198803203767</v>
      </c>
      <c r="G457" s="1" t="e">
        <f aca="false">ASIN(5281*G456/5280)</f>
        <v>#NUM!</v>
      </c>
    </row>
    <row r="458" customFormat="false" ht="13.5" hidden="false" customHeight="false" outlineLevel="0" collapsed="false">
      <c r="A458" s="1" t="n">
        <f aca="false">1+A457</f>
        <v>453</v>
      </c>
      <c r="B458" s="1" t="n">
        <f aca="false">5280*SIN(B457)/5281</f>
        <v>0.077446465272427</v>
      </c>
      <c r="C458" s="1" t="n">
        <f aca="false">5280*SIN(C457)/5281</f>
        <v>0.0593736756300655</v>
      </c>
      <c r="G458" s="1" t="e">
        <f aca="false">ASIN(5281*G457/5280)</f>
        <v>#NUM!</v>
      </c>
    </row>
    <row r="459" customFormat="false" ht="13.5" hidden="false" customHeight="false" outlineLevel="0" collapsed="false">
      <c r="A459" s="1" t="n">
        <f aca="false">1+A458</f>
        <v>454</v>
      </c>
      <c r="B459" s="1" t="n">
        <f aca="false">5280*SIN(B458)/5281</f>
        <v>0.0773544179605502</v>
      </c>
      <c r="C459" s="1" t="n">
        <f aca="false">5280*SIN(C458)/5281</f>
        <v>0.0593275611541491</v>
      </c>
      <c r="G459" s="1" t="e">
        <f aca="false">ASIN(5281*G458/5280)</f>
        <v>#NUM!</v>
      </c>
    </row>
    <row r="460" customFormat="false" ht="13.5" hidden="false" customHeight="false" outlineLevel="0" collapsed="false">
      <c r="A460" s="1" t="n">
        <f aca="false">1+A459</f>
        <v>455</v>
      </c>
      <c r="B460" s="1" t="n">
        <f aca="false">5280*SIN(B459)/5281</f>
        <v>0.0772626636086257</v>
      </c>
      <c r="C460" s="1" t="n">
        <f aca="false">5280*SIN(C459)/5281</f>
        <v>0.0592815365901982</v>
      </c>
      <c r="G460" s="1" t="e">
        <f aca="false">ASIN(5281*G459/5280)</f>
        <v>#NUM!</v>
      </c>
    </row>
    <row r="461" customFormat="false" ht="13.5" hidden="false" customHeight="false" outlineLevel="0" collapsed="false">
      <c r="A461" s="1" t="n">
        <f aca="false">1+A460</f>
        <v>456</v>
      </c>
      <c r="B461" s="1" t="n">
        <f aca="false">5280*SIN(B460)/5281</f>
        <v>0.0771712006327437</v>
      </c>
      <c r="C461" s="1" t="n">
        <f aca="false">5280*SIN(C460)/5281</f>
        <v>0.0592356016372099</v>
      </c>
      <c r="G461" s="1" t="e">
        <f aca="false">ASIN(5281*G460/5280)</f>
        <v>#NUM!</v>
      </c>
    </row>
    <row r="462" customFormat="false" ht="13.5" hidden="false" customHeight="false" outlineLevel="0" collapsed="false">
      <c r="A462" s="1" t="n">
        <f aca="false">1+A461</f>
        <v>457</v>
      </c>
      <c r="B462" s="1" t="n">
        <f aca="false">5280*SIN(B461)/5281</f>
        <v>0.0770800274610047</v>
      </c>
      <c r="C462" s="1" t="n">
        <f aca="false">5280*SIN(C461)/5281</f>
        <v>0.0591897559955993</v>
      </c>
      <c r="G462" s="1" t="e">
        <f aca="false">ASIN(5281*G461/5280)</f>
        <v>#NUM!</v>
      </c>
    </row>
    <row r="463" customFormat="false" ht="13.5" hidden="false" customHeight="false" outlineLevel="0" collapsed="false">
      <c r="A463" s="1" t="n">
        <f aca="false">1+A462</f>
        <v>458</v>
      </c>
      <c r="B463" s="1" t="n">
        <f aca="false">5280*SIN(B462)/5281</f>
        <v>0.076989142533402</v>
      </c>
      <c r="C463" s="1" t="n">
        <f aca="false">5280*SIN(C462)/5281</f>
        <v>0.0591439993671904</v>
      </c>
      <c r="G463" s="1" t="e">
        <f aca="false">ASIN(5281*G462/5280)</f>
        <v>#NUM!</v>
      </c>
    </row>
    <row r="464" customFormat="false" ht="13.5" hidden="false" customHeight="false" outlineLevel="0" collapsed="false">
      <c r="A464" s="1" t="n">
        <f aca="false">1+A463</f>
        <v>459</v>
      </c>
      <c r="B464" s="1" t="n">
        <f aca="false">5280*SIN(B463)/5281</f>
        <v>0.0768985443017064</v>
      </c>
      <c r="C464" s="1" t="n">
        <f aca="false">5280*SIN(C463)/5281</f>
        <v>0.0590983314552081</v>
      </c>
      <c r="G464" s="1" t="e">
        <f aca="false">ASIN(5281*G463/5280)</f>
        <v>#NUM!</v>
      </c>
    </row>
    <row r="465" customFormat="false" ht="13.5" hidden="false" customHeight="false" outlineLevel="0" collapsed="false">
      <c r="A465" s="1" t="n">
        <f aca="false">1+A464</f>
        <v>460</v>
      </c>
      <c r="B465" s="1" t="n">
        <f aca="false">5280*SIN(B464)/5281</f>
        <v>0.0768082312293516</v>
      </c>
      <c r="C465" s="1" t="n">
        <f aca="false">5280*SIN(C464)/5281</f>
        <v>0.0590527519642695</v>
      </c>
      <c r="G465" s="1" t="e">
        <f aca="false">ASIN(5281*G464/5280)</f>
        <v>#NUM!</v>
      </c>
    </row>
    <row r="466" customFormat="false" ht="13.5" hidden="false" customHeight="false" outlineLevel="0" collapsed="false">
      <c r="A466" s="1" t="n">
        <f aca="false">1+A465</f>
        <v>461</v>
      </c>
      <c r="B466" s="1" t="n">
        <f aca="false">5280*SIN(B465)/5281</f>
        <v>0.076718201791322</v>
      </c>
      <c r="C466" s="1" t="n">
        <f aca="false">5280*SIN(C465)/5281</f>
        <v>0.0590072606003755</v>
      </c>
      <c r="G466" s="1" t="e">
        <f aca="false">ASIN(5281*G465/5280)</f>
        <v>#NUM!</v>
      </c>
    </row>
    <row r="467" customFormat="false" ht="13.5" hidden="false" customHeight="false" outlineLevel="0" collapsed="false">
      <c r="A467" s="1" t="n">
        <f aca="false">1+A466</f>
        <v>462</v>
      </c>
      <c r="B467" s="1" t="n">
        <f aca="false">5280*SIN(B466)/5281</f>
        <v>0.0766284544740403</v>
      </c>
      <c r="C467" s="1" t="n">
        <f aca="false">5280*SIN(C466)/5281</f>
        <v>0.0589618570709024</v>
      </c>
      <c r="G467" s="1" t="e">
        <f aca="false">ASIN(5281*G466/5280)</f>
        <v>#NUM!</v>
      </c>
    </row>
    <row r="468" customFormat="false" ht="13.5" hidden="false" customHeight="false" outlineLevel="0" collapsed="false">
      <c r="A468" s="1" t="n">
        <f aca="false">1+A467</f>
        <v>463</v>
      </c>
      <c r="B468" s="1" t="n">
        <f aca="false">5280*SIN(B467)/5281</f>
        <v>0.0765389877752579</v>
      </c>
      <c r="C468" s="1" t="n">
        <f aca="false">5280*SIN(C467)/5281</f>
        <v>0.0589165410845937</v>
      </c>
      <c r="G468" s="1" t="e">
        <f aca="false">ASIN(5281*G467/5280)</f>
        <v>#NUM!</v>
      </c>
    </row>
    <row r="469" customFormat="false" ht="13.5" hidden="false" customHeight="false" outlineLevel="0" collapsed="false">
      <c r="A469" s="1" t="n">
        <f aca="false">1+A468</f>
        <v>464</v>
      </c>
      <c r="B469" s="1" t="n">
        <f aca="false">5280*SIN(B468)/5281</f>
        <v>0.0764498002039457</v>
      </c>
      <c r="C469" s="1" t="n">
        <f aca="false">5280*SIN(C468)/5281</f>
        <v>0.058871312351552</v>
      </c>
      <c r="G469" s="1" t="e">
        <f aca="false">ASIN(5281*G468/5280)</f>
        <v>#NUM!</v>
      </c>
    </row>
    <row r="470" customFormat="false" ht="13.5" hidden="false" customHeight="false" outlineLevel="0" collapsed="false">
      <c r="A470" s="1" t="n">
        <f aca="false">1+A469</f>
        <v>465</v>
      </c>
      <c r="B470" s="1" t="n">
        <f aca="false">5280*SIN(B469)/5281</f>
        <v>0.0763608902801867</v>
      </c>
      <c r="C470" s="1" t="n">
        <f aca="false">5280*SIN(C469)/5281</f>
        <v>0.0588261705832307</v>
      </c>
      <c r="G470" s="1" t="e">
        <f aca="false">ASIN(5281*G469/5280)</f>
        <v>#NUM!</v>
      </c>
    </row>
    <row r="471" customFormat="false" ht="13.5" hidden="false" customHeight="false" outlineLevel="0" collapsed="false">
      <c r="A471" s="1" t="n">
        <f aca="false">1+A470</f>
        <v>466</v>
      </c>
      <c r="B471" s="1" t="n">
        <f aca="false">5280*SIN(B470)/5281</f>
        <v>0.0762722565350691</v>
      </c>
      <c r="C471" s="1" t="n">
        <f aca="false">5280*SIN(C470)/5281</f>
        <v>0.0587811154924256</v>
      </c>
      <c r="G471" s="1" t="e">
        <f aca="false">ASIN(5281*G470/5280)</f>
        <v>#NUM!</v>
      </c>
    </row>
    <row r="472" customFormat="false" ht="13.5" hidden="false" customHeight="false" outlineLevel="0" collapsed="false">
      <c r="A472" s="1" t="n">
        <f aca="false">1+A471</f>
        <v>467</v>
      </c>
      <c r="B472" s="1" t="n">
        <f aca="false">5280*SIN(B471)/5281</f>
        <v>0.0761838975105817</v>
      </c>
      <c r="C472" s="1" t="n">
        <f aca="false">5280*SIN(C471)/5281</f>
        <v>0.0587361467932677</v>
      </c>
      <c r="G472" s="1" t="e">
        <f aca="false">ASIN(5281*G471/5280)</f>
        <v>#NUM!</v>
      </c>
    </row>
    <row r="473" customFormat="false" ht="13.5" hidden="false" customHeight="false" outlineLevel="0" collapsed="false">
      <c r="A473" s="1" t="n">
        <f aca="false">1+A472</f>
        <v>468</v>
      </c>
      <c r="B473" s="1" t="n">
        <f aca="false">5280*SIN(B472)/5281</f>
        <v>0.0760958117595096</v>
      </c>
      <c r="C473" s="1" t="n">
        <f aca="false">5280*SIN(C472)/5281</f>
        <v>0.0586912642012142</v>
      </c>
      <c r="G473" s="1" t="e">
        <f aca="false">ASIN(5281*G472/5280)</f>
        <v>#NUM!</v>
      </c>
    </row>
    <row r="474" customFormat="false" ht="13.5" hidden="false" customHeight="false" outlineLevel="0" collapsed="false">
      <c r="A474" s="1" t="n">
        <f aca="false">1+A473</f>
        <v>469</v>
      </c>
      <c r="B474" s="1" t="n">
        <f aca="false">5280*SIN(B473)/5281</f>
        <v>0.0760079978453316</v>
      </c>
      <c r="C474" s="1" t="n">
        <f aca="false">5280*SIN(C473)/5281</f>
        <v>0.0586464674330415</v>
      </c>
      <c r="G474" s="1" t="e">
        <f aca="false">ASIN(5281*G473/5280)</f>
        <v>#NUM!</v>
      </c>
    </row>
    <row r="475" customFormat="false" ht="13.5" hidden="false" customHeight="false" outlineLevel="0" collapsed="false">
      <c r="A475" s="1" t="n">
        <f aca="false">1+A474</f>
        <v>470</v>
      </c>
      <c r="B475" s="1" t="n">
        <f aca="false">5280*SIN(B474)/5281</f>
        <v>0.075920454342119</v>
      </c>
      <c r="C475" s="1" t="n">
        <f aca="false">5280*SIN(C474)/5281</f>
        <v>0.0586017562068367</v>
      </c>
      <c r="G475" s="1" t="e">
        <f aca="false">ASIN(5281*G474/5280)</f>
        <v>#NUM!</v>
      </c>
    </row>
    <row r="476" customFormat="false" ht="13.5" hidden="false" customHeight="false" outlineLevel="0" collapsed="false">
      <c r="A476" s="1" t="n">
        <f aca="false">1+A475</f>
        <v>471</v>
      </c>
      <c r="B476" s="1" t="n">
        <f aca="false">5280*SIN(B475)/5281</f>
        <v>0.0758331798344344</v>
      </c>
      <c r="C476" s="1" t="n">
        <f aca="false">5280*SIN(C475)/5281</f>
        <v>0.0585571302419899</v>
      </c>
      <c r="G476" s="1" t="e">
        <f aca="false">ASIN(5281*G475/5280)</f>
        <v>#NUM!</v>
      </c>
    </row>
    <row r="477" customFormat="false" ht="13.5" hidden="false" customHeight="false" outlineLevel="0" collapsed="false">
      <c r="A477" s="1" t="n">
        <f aca="false">1+A476</f>
        <v>472</v>
      </c>
      <c r="B477" s="1" t="n">
        <f aca="false">5280*SIN(B476)/5281</f>
        <v>0.0757461729172337</v>
      </c>
      <c r="C477" s="1" t="n">
        <f aca="false">5280*SIN(C476)/5281</f>
        <v>0.0585125892591868</v>
      </c>
      <c r="G477" s="1" t="e">
        <f aca="false">ASIN(5281*G476/5280)</f>
        <v>#NUM!</v>
      </c>
    </row>
    <row r="478" customFormat="false" ht="13.5" hidden="false" customHeight="false" outlineLevel="0" collapsed="false">
      <c r="A478" s="1" t="n">
        <f aca="false">1+A477</f>
        <v>473</v>
      </c>
      <c r="B478" s="1" t="n">
        <f aca="false">5280*SIN(B477)/5281</f>
        <v>0.0756594321957668</v>
      </c>
      <c r="C478" s="1" t="n">
        <f aca="false">5280*SIN(C477)/5281</f>
        <v>0.0584681329804006</v>
      </c>
      <c r="G478" s="1" t="e">
        <f aca="false">ASIN(5281*G477/5280)</f>
        <v>#NUM!</v>
      </c>
    </row>
    <row r="479" customFormat="false" ht="13.5" hidden="false" customHeight="false" outlineLevel="0" collapsed="false">
      <c r="A479" s="1" t="n">
        <f aca="false">1+A478</f>
        <v>474</v>
      </c>
      <c r="B479" s="1" t="n">
        <f aca="false">5280*SIN(B478)/5281</f>
        <v>0.0755729562854818</v>
      </c>
      <c r="C479" s="1" t="n">
        <f aca="false">5280*SIN(C478)/5281</f>
        <v>0.0584237611288847</v>
      </c>
      <c r="G479" s="1" t="e">
        <f aca="false">ASIN(5281*G478/5280)</f>
        <v>#NUM!</v>
      </c>
    </row>
    <row r="480" customFormat="false" ht="13.5" hidden="false" customHeight="false" outlineLevel="0" collapsed="false">
      <c r="A480" s="1" t="n">
        <f aca="false">1+A479</f>
        <v>475</v>
      </c>
      <c r="B480" s="1" t="n">
        <f aca="false">5280*SIN(B479)/5281</f>
        <v>0.0754867438119284</v>
      </c>
      <c r="C480" s="1" t="n">
        <f aca="false">5280*SIN(C479)/5281</f>
        <v>0.0583794734291648</v>
      </c>
      <c r="G480" s="1" t="e">
        <f aca="false">ASIN(5281*G479/5280)</f>
        <v>#NUM!</v>
      </c>
    </row>
    <row r="481" customFormat="false" ht="13.5" hidden="false" customHeight="false" outlineLevel="0" collapsed="false">
      <c r="A481" s="1" t="n">
        <f aca="false">1+A480</f>
        <v>476</v>
      </c>
      <c r="B481" s="1" t="n">
        <f aca="false">5280*SIN(B480)/5281</f>
        <v>0.0754007934106637</v>
      </c>
      <c r="C481" s="1" t="n">
        <f aca="false">5280*SIN(C480)/5281</f>
        <v>0.0583352696070315</v>
      </c>
      <c r="G481" s="1" t="e">
        <f aca="false">ASIN(5281*G480/5280)</f>
        <v>#NUM!</v>
      </c>
    </row>
    <row r="482" customFormat="false" ht="13.5" hidden="false" customHeight="false" outlineLevel="0" collapsed="false">
      <c r="A482" s="1" t="n">
        <f aca="false">1+A481</f>
        <v>477</v>
      </c>
      <c r="B482" s="1" t="n">
        <f aca="false">5280*SIN(B481)/5281</f>
        <v>0.0753151037271583</v>
      </c>
      <c r="C482" s="1" t="n">
        <f aca="false">5280*SIN(C481)/5281</f>
        <v>0.0582911493895329</v>
      </c>
      <c r="G482" s="1" t="e">
        <f aca="false">ASIN(5281*G481/5280)</f>
        <v>#NUM!</v>
      </c>
    </row>
    <row r="483" customFormat="false" ht="13.5" hidden="false" customHeight="false" outlineLevel="0" collapsed="false">
      <c r="A483" s="1" t="n">
        <f aca="false">1+A482</f>
        <v>478</v>
      </c>
      <c r="B483" s="1" t="n">
        <f aca="false">5280*SIN(B482)/5281</f>
        <v>0.0752296734167038</v>
      </c>
      <c r="C483" s="1" t="n">
        <f aca="false">5280*SIN(C482)/5281</f>
        <v>0.0582471125049672</v>
      </c>
      <c r="G483" s="1" t="e">
        <f aca="false">ASIN(5281*G482/5280)</f>
        <v>#NUM!</v>
      </c>
    </row>
    <row r="484" customFormat="false" ht="13.5" hidden="false" customHeight="false" outlineLevel="0" collapsed="false">
      <c r="A484" s="1" t="n">
        <f aca="false">1+A483</f>
        <v>479</v>
      </c>
      <c r="B484" s="1" t="n">
        <f aca="false">5280*SIN(B483)/5281</f>
        <v>0.0751445011443215</v>
      </c>
      <c r="C484" s="1" t="n">
        <f aca="false">5280*SIN(C483)/5281</f>
        <v>0.0582031586828752</v>
      </c>
      <c r="G484" s="1" t="e">
        <f aca="false">ASIN(5281*G483/5280)</f>
        <v>#NUM!</v>
      </c>
    </row>
    <row r="485" customFormat="false" ht="13.5" hidden="false" customHeight="false" outlineLevel="0" collapsed="false">
      <c r="A485" s="1" t="n">
        <f aca="false">1+A484</f>
        <v>480</v>
      </c>
      <c r="B485" s="1" t="n">
        <f aca="false">5280*SIN(B484)/5281</f>
        <v>0.0750595855846716</v>
      </c>
      <c r="C485" s="1" t="n">
        <f aca="false">5280*SIN(C484)/5281</f>
        <v>0.0581592876540329</v>
      </c>
      <c r="G485" s="1" t="e">
        <f aca="false">ASIN(5281*G484/5280)</f>
        <v>#NUM!</v>
      </c>
    </row>
    <row r="486" customFormat="false" ht="13.5" hidden="false" customHeight="false" outlineLevel="0" collapsed="false">
      <c r="A486" s="1" t="n">
        <f aca="false">1+A485</f>
        <v>481</v>
      </c>
      <c r="B486" s="1" t="n">
        <f aca="false">5280*SIN(B485)/5281</f>
        <v>0.0749749254219642</v>
      </c>
      <c r="C486" s="1" t="n">
        <f aca="false">5280*SIN(C485)/5281</f>
        <v>0.0581154991504448</v>
      </c>
      <c r="G486" s="1" t="e">
        <f aca="false">ASIN(5281*G485/5280)</f>
        <v>#NUM!</v>
      </c>
    </row>
    <row r="487" customFormat="false" ht="13.5" hidden="false" customHeight="false" outlineLevel="0" collapsed="false">
      <c r="A487" s="1" t="n">
        <f aca="false">1+A486</f>
        <v>482</v>
      </c>
      <c r="B487" s="1" t="n">
        <f aca="false">5280*SIN(B486)/5281</f>
        <v>0.0748905193498704</v>
      </c>
      <c r="C487" s="1" t="n">
        <f aca="false">5280*SIN(C486)/5281</f>
        <v>0.0580717929053358</v>
      </c>
      <c r="G487" s="1" t="e">
        <f aca="false">ASIN(5281*G486/5280)</f>
        <v>#NUM!</v>
      </c>
    </row>
    <row r="488" customFormat="false" ht="13.5" hidden="false" customHeight="false" outlineLevel="0" collapsed="false">
      <c r="A488" s="1" t="n">
        <f aca="false">1+A487</f>
        <v>483</v>
      </c>
      <c r="B488" s="1" t="n">
        <f aca="false">5280*SIN(B487)/5281</f>
        <v>0.0748063660714353</v>
      </c>
      <c r="C488" s="1" t="n">
        <f aca="false">5280*SIN(C487)/5281</f>
        <v>0.0580281686531448</v>
      </c>
      <c r="G488" s="1" t="e">
        <f aca="false">ASIN(5281*G487/5280)</f>
        <v>#NUM!</v>
      </c>
    </row>
    <row r="489" customFormat="false" ht="13.5" hidden="false" customHeight="false" outlineLevel="0" collapsed="false">
      <c r="A489" s="1" t="n">
        <f aca="false">1+A488</f>
        <v>484</v>
      </c>
      <c r="B489" s="1" t="n">
        <f aca="false">5280*SIN(B488)/5281</f>
        <v>0.0747224642989914</v>
      </c>
      <c r="C489" s="1" t="n">
        <f aca="false">5280*SIN(C488)/5281</f>
        <v>0.0579846261295173</v>
      </c>
      <c r="G489" s="1" t="e">
        <f aca="false">ASIN(5281*G488/5280)</f>
        <v>#NUM!</v>
      </c>
    </row>
    <row r="490" customFormat="false" ht="13.5" hidden="false" customHeight="false" outlineLevel="0" collapsed="false">
      <c r="A490" s="1" t="n">
        <f aca="false">1+A489</f>
        <v>485</v>
      </c>
      <c r="B490" s="1" t="n">
        <f aca="false">5280*SIN(B489)/5281</f>
        <v>0.0746388127540731</v>
      </c>
      <c r="C490" s="1" t="n">
        <f aca="false">5280*SIN(C489)/5281</f>
        <v>0.0579411650712984</v>
      </c>
      <c r="G490" s="1" t="e">
        <f aca="false">ASIN(5281*G489/5280)</f>
        <v>#NUM!</v>
      </c>
    </row>
    <row r="491" customFormat="false" ht="13.5" hidden="false" customHeight="false" outlineLevel="0" collapsed="false">
      <c r="A491" s="1" t="n">
        <f aca="false">1+A490</f>
        <v>486</v>
      </c>
      <c r="B491" s="1" t="n">
        <f aca="false">5280*SIN(B490)/5281</f>
        <v>0.0745554101673323</v>
      </c>
      <c r="C491" s="1" t="n">
        <f aca="false">5280*SIN(C490)/5281</f>
        <v>0.0578977852165256</v>
      </c>
      <c r="G491" s="1" t="e">
        <f aca="false">ASIN(5281*G490/5280)</f>
        <v>#NUM!</v>
      </c>
    </row>
    <row r="492" customFormat="false" ht="13.5" hidden="false" customHeight="false" outlineLevel="0" collapsed="false">
      <c r="A492" s="1" t="n">
        <f aca="false">1+A491</f>
        <v>487</v>
      </c>
      <c r="B492" s="1" t="n">
        <f aca="false">5280*SIN(B491)/5281</f>
        <v>0.0744722552784548</v>
      </c>
      <c r="C492" s="1" t="n">
        <f aca="false">5280*SIN(C491)/5281</f>
        <v>0.0578544863044222</v>
      </c>
      <c r="G492" s="1" t="e">
        <f aca="false">ASIN(5281*G491/5280)</f>
        <v>#NUM!</v>
      </c>
    </row>
    <row r="493" customFormat="false" ht="13.5" hidden="false" customHeight="false" outlineLevel="0" collapsed="false">
      <c r="A493" s="1" t="n">
        <f aca="false">1+A492</f>
        <v>488</v>
      </c>
      <c r="B493" s="1" t="n">
        <f aca="false">5280*SIN(B492)/5281</f>
        <v>0.0743893468360776</v>
      </c>
      <c r="C493" s="1" t="n">
        <f aca="false">5280*SIN(C492)/5281</f>
        <v>0.05781126807539</v>
      </c>
      <c r="G493" s="1" t="e">
        <f aca="false">ASIN(5281*G492/5280)</f>
        <v>#NUM!</v>
      </c>
    </row>
    <row r="494" customFormat="false" ht="13.5" hidden="false" customHeight="false" outlineLevel="0" collapsed="false">
      <c r="A494" s="1" t="n">
        <f aca="false">1+A493</f>
        <v>489</v>
      </c>
      <c r="B494" s="1" t="n">
        <f aca="false">5280*SIN(B493)/5281</f>
        <v>0.0743066835977075</v>
      </c>
      <c r="C494" s="1" t="n">
        <f aca="false">5280*SIN(C493)/5281</f>
        <v>0.0577681302710029</v>
      </c>
      <c r="G494" s="1" t="e">
        <f aca="false">ASIN(5281*G493/5280)</f>
        <v>#NUM!</v>
      </c>
    </row>
    <row r="495" customFormat="false" ht="13.5" hidden="false" customHeight="false" outlineLevel="0" collapsed="false">
      <c r="A495" s="1" t="n">
        <f aca="false">1+A494</f>
        <v>490</v>
      </c>
      <c r="B495" s="1" t="n">
        <f aca="false">5280*SIN(B494)/5281</f>
        <v>0.07422426432964</v>
      </c>
      <c r="C495" s="1" t="n">
        <f aca="false">5280*SIN(C494)/5281</f>
        <v>0.0577250726339996</v>
      </c>
      <c r="G495" s="1" t="e">
        <f aca="false">ASIN(5281*G494/5280)</f>
        <v>#NUM!</v>
      </c>
    </row>
    <row r="496" customFormat="false" ht="13.5" hidden="false" customHeight="false" outlineLevel="0" collapsed="false">
      <c r="A496" s="1" t="n">
        <f aca="false">1+A495</f>
        <v>491</v>
      </c>
      <c r="B496" s="1" t="n">
        <f aca="false">5280*SIN(B495)/5281</f>
        <v>0.0741420878068795</v>
      </c>
      <c r="C496" s="1" t="n">
        <f aca="false">5280*SIN(C495)/5281</f>
        <v>0.0576820949082774</v>
      </c>
      <c r="G496" s="1" t="e">
        <f aca="false">ASIN(5281*G495/5280)</f>
        <v>#NUM!</v>
      </c>
    </row>
    <row r="497" customFormat="false" ht="13.5" hidden="false" customHeight="false" outlineLevel="0" collapsed="false">
      <c r="A497" s="1" t="n">
        <f aca="false">1+A496</f>
        <v>492</v>
      </c>
      <c r="B497" s="1" t="n">
        <f aca="false">5280*SIN(B496)/5281</f>
        <v>0.0740601528130603</v>
      </c>
      <c r="C497" s="1" t="n">
        <f aca="false">5280*SIN(C496)/5281</f>
        <v>0.0576391968388848</v>
      </c>
      <c r="G497" s="1" t="e">
        <f aca="false">ASIN(5281*G496/5280)</f>
        <v>#NUM!</v>
      </c>
    </row>
    <row r="498" customFormat="false" ht="13.5" hidden="false" customHeight="false" outlineLevel="0" collapsed="false">
      <c r="A498" s="1" t="n">
        <f aca="false">1+A497</f>
        <v>493</v>
      </c>
      <c r="B498" s="1" t="n">
        <f aca="false">5280*SIN(B497)/5281</f>
        <v>0.0739784581403687</v>
      </c>
      <c r="C498" s="1" t="n">
        <f aca="false">5280*SIN(C497)/5281</f>
        <v>0.0575963781720155</v>
      </c>
      <c r="G498" s="1" t="e">
        <f aca="false">ASIN(5281*G497/5280)</f>
        <v>#NUM!</v>
      </c>
    </row>
    <row r="499" customFormat="false" ht="13.5" hidden="false" customHeight="false" outlineLevel="0" collapsed="false">
      <c r="A499" s="1" t="n">
        <f aca="false">1+A498</f>
        <v>494</v>
      </c>
      <c r="B499" s="1" t="n">
        <f aca="false">5280*SIN(B498)/5281</f>
        <v>0.0738970025894653</v>
      </c>
      <c r="C499" s="1" t="n">
        <f aca="false">5280*SIN(C498)/5281</f>
        <v>0.0575536386550014</v>
      </c>
      <c r="G499" s="1" t="e">
        <f aca="false">ASIN(5281*G498/5280)</f>
        <v>#NUM!</v>
      </c>
    </row>
    <row r="500" customFormat="false" ht="13.5" hidden="false" customHeight="false" outlineLevel="0" collapsed="false">
      <c r="A500" s="1" t="n">
        <f aca="false">1+A499</f>
        <v>495</v>
      </c>
      <c r="B500" s="1" t="n">
        <f aca="false">5280*SIN(B499)/5281</f>
        <v>0.0738157849694091</v>
      </c>
      <c r="C500" s="1" t="n">
        <f aca="false">5280*SIN(C499)/5281</f>
        <v>0.057510978036306</v>
      </c>
      <c r="G500" s="1" t="e">
        <f aca="false">ASIN(5281*G499/5280)</f>
        <v>#NUM!</v>
      </c>
    </row>
    <row r="501" customFormat="false" ht="13.5" hidden="false" customHeight="false" outlineLevel="0" collapsed="false">
      <c r="A501" s="1" t="n">
        <f aca="false">1+A500</f>
        <v>496</v>
      </c>
      <c r="B501" s="1" t="n">
        <f aca="false">5280*SIN(B500)/5281</f>
        <v>0.0737348040975815</v>
      </c>
      <c r="C501" s="1" t="n">
        <f aca="false">5280*SIN(C500)/5281</f>
        <v>0.0574683960655184</v>
      </c>
      <c r="G501" s="1" t="e">
        <f aca="false">ASIN(5281*G500/5280)</f>
        <v>#NUM!</v>
      </c>
    </row>
    <row r="502" customFormat="false" ht="13.5" hidden="false" customHeight="false" outlineLevel="0" collapsed="false">
      <c r="A502" s="1" t="n">
        <f aca="false">1+A501</f>
        <v>497</v>
      </c>
      <c r="B502" s="1" t="n">
        <f aca="false">5280*SIN(B501)/5281</f>
        <v>0.0736540587996118</v>
      </c>
      <c r="C502" s="1" t="n">
        <f aca="false">5280*SIN(C501)/5281</f>
        <v>0.057425892493346</v>
      </c>
      <c r="G502" s="1" t="e">
        <f aca="false">ASIN(5281*G501/5280)</f>
        <v>#NUM!</v>
      </c>
    </row>
    <row r="503" customFormat="false" ht="13.5" hidden="false" customHeight="false" outlineLevel="0" collapsed="false">
      <c r="A503" s="1" t="n">
        <f aca="false">1+A502</f>
        <v>498</v>
      </c>
      <c r="B503" s="1" t="n">
        <f aca="false">5280*SIN(B502)/5281</f>
        <v>0.0735735479093032</v>
      </c>
      <c r="C503" s="1" t="n">
        <f aca="false">5280*SIN(C502)/5281</f>
        <v>0.0573834670716088</v>
      </c>
      <c r="G503" s="1" t="e">
        <f aca="false">ASIN(5281*G502/5280)</f>
        <v>#NUM!</v>
      </c>
    </row>
    <row r="504" customFormat="false" ht="13.5" hidden="false" customHeight="false" outlineLevel="0" collapsed="false">
      <c r="A504" s="1" t="n">
        <f aca="false">1+A503</f>
        <v>499</v>
      </c>
      <c r="B504" s="1" t="n">
        <f aca="false">5280*SIN(B503)/5281</f>
        <v>0.0734932702685597</v>
      </c>
      <c r="C504" s="1" t="n">
        <f aca="false">5280*SIN(C503)/5281</f>
        <v>0.0573411195532324</v>
      </c>
      <c r="G504" s="1" t="e">
        <f aca="false">ASIN(5281*G503/5280)</f>
        <v>#NUM!</v>
      </c>
    </row>
    <row r="505" customFormat="false" ht="13.5" hidden="false" customHeight="false" outlineLevel="0" collapsed="false">
      <c r="A505" s="1" t="n">
        <f aca="false">1+A504</f>
        <v>500</v>
      </c>
      <c r="B505" s="1" t="n">
        <f aca="false">5280*SIN(B504)/5281</f>
        <v>0.0734132247273138</v>
      </c>
      <c r="C505" s="1" t="n">
        <f aca="false">5280*SIN(C504)/5281</f>
        <v>0.0572988496922424</v>
      </c>
      <c r="G505" s="1" t="e">
        <f aca="false">ASIN(5281*G504/5280)</f>
        <v>#NUM!</v>
      </c>
    </row>
    <row r="506" customFormat="false" ht="13.5" hidden="false" customHeight="false" outlineLevel="0" collapsed="false">
      <c r="A506" s="1" t="n">
        <f aca="false">1+A505</f>
        <v>501</v>
      </c>
      <c r="B506" s="1" t="n">
        <f aca="false">5280*SIN(B505)/5281</f>
        <v>0.073333410143455</v>
      </c>
      <c r="C506" s="1" t="n">
        <f aca="false">5280*SIN(C505)/5281</f>
        <v>0.0572566572437573</v>
      </c>
      <c r="G506" s="1" t="e">
        <f aca="false">ASIN(5281*G505/5280)</f>
        <v>#NUM!</v>
      </c>
    </row>
    <row r="507" customFormat="false" ht="13.5" hidden="false" customHeight="false" outlineLevel="0" collapsed="false">
      <c r="A507" s="1" t="n">
        <f aca="false">1+A506</f>
        <v>502</v>
      </c>
      <c r="B507" s="1" t="n">
        <f aca="false">5280*SIN(B506)/5281</f>
        <v>0.0732538253827592</v>
      </c>
      <c r="C507" s="1" t="n">
        <f aca="false">5280*SIN(C506)/5281</f>
        <v>0.0572145419639829</v>
      </c>
      <c r="G507" s="1" t="e">
        <f aca="false">ASIN(5281*G506/5280)</f>
        <v>#NUM!</v>
      </c>
    </row>
    <row r="508" customFormat="false" ht="13.5" hidden="false" customHeight="false" outlineLevel="0" collapsed="false">
      <c r="A508" s="1" t="n">
        <f aca="false">1+A507</f>
        <v>503</v>
      </c>
      <c r="B508" s="1" t="n">
        <f aca="false">5280*SIN(B507)/5281</f>
        <v>0.0731744693188181</v>
      </c>
      <c r="C508" s="1" t="n">
        <f aca="false">5280*SIN(C507)/5281</f>
        <v>0.0571725036102056</v>
      </c>
      <c r="G508" s="1" t="e">
        <f aca="false">ASIN(5281*G507/5280)</f>
        <v>#NUM!</v>
      </c>
    </row>
    <row r="509" customFormat="false" ht="13.5" hidden="false" customHeight="false" outlineLevel="0" collapsed="false">
      <c r="A509" s="1" t="n">
        <f aca="false">1+A508</f>
        <v>504</v>
      </c>
      <c r="B509" s="1" t="n">
        <f aca="false">5280*SIN(B508)/5281</f>
        <v>0.0730953408329709</v>
      </c>
      <c r="C509" s="1" t="n">
        <f aca="false">5280*SIN(C508)/5281</f>
        <v>0.0571305419407866</v>
      </c>
      <c r="G509" s="1" t="e">
        <f aca="false">ASIN(5281*G508/5280)</f>
        <v>#NUM!</v>
      </c>
    </row>
    <row r="510" customFormat="false" ht="13.5" hidden="false" customHeight="false" outlineLevel="0" collapsed="false">
      <c r="A510" s="1" t="n">
        <f aca="false">1+A509</f>
        <v>505</v>
      </c>
      <c r="B510" s="1" t="n">
        <f aca="false">5280*SIN(B509)/5281</f>
        <v>0.0730164388142352</v>
      </c>
      <c r="C510" s="1" t="n">
        <f aca="false">5280*SIN(C509)/5281</f>
        <v>0.0570886567151555</v>
      </c>
      <c r="G510" s="1" t="e">
        <f aca="false">ASIN(5281*G509/5280)</f>
        <v>#NUM!</v>
      </c>
    </row>
    <row r="511" customFormat="false" ht="13.5" hidden="false" customHeight="false" outlineLevel="0" collapsed="false">
      <c r="A511" s="1" t="n">
        <f aca="false">1+A510</f>
        <v>506</v>
      </c>
      <c r="B511" s="1" t="n">
        <f aca="false">5280*SIN(B510)/5281</f>
        <v>0.0729377621592393</v>
      </c>
      <c r="C511" s="1" t="n">
        <f aca="false">5280*SIN(C510)/5281</f>
        <v>0.0570468476938045</v>
      </c>
      <c r="G511" s="1" t="e">
        <f aca="false">ASIN(5281*G510/5280)</f>
        <v>#NUM!</v>
      </c>
    </row>
    <row r="512" customFormat="false" ht="13.5" hidden="false" customHeight="false" outlineLevel="0" collapsed="false">
      <c r="A512" s="1" t="n">
        <f aca="false">1+A511</f>
        <v>507</v>
      </c>
      <c r="B512" s="1" t="n">
        <f aca="false">5280*SIN(B511)/5281</f>
        <v>0.0728593097721555</v>
      </c>
      <c r="C512" s="1" t="n">
        <f aca="false">5280*SIN(C511)/5281</f>
        <v>0.0570051146382822</v>
      </c>
      <c r="G512" s="1" t="e">
        <f aca="false">ASIN(5281*G511/5280)</f>
        <v>#NUM!</v>
      </c>
    </row>
    <row r="513" customFormat="false" ht="13.5" hidden="false" customHeight="false" outlineLevel="0" collapsed="false">
      <c r="A513" s="1" t="n">
        <f aca="false">1+A512</f>
        <v>508</v>
      </c>
      <c r="B513" s="1" t="n">
        <f aca="false">5280*SIN(B512)/5281</f>
        <v>0.0727810805646336</v>
      </c>
      <c r="C513" s="1" t="n">
        <f aca="false">5280*SIN(C512)/5281</f>
        <v>0.0569634573111874</v>
      </c>
      <c r="G513" s="1" t="e">
        <f aca="false">ASIN(5281*G512/5280)</f>
        <v>#NUM!</v>
      </c>
    </row>
    <row r="514" customFormat="false" ht="13.5" hidden="false" customHeight="false" outlineLevel="0" collapsed="false">
      <c r="A514" s="1" t="n">
        <f aca="false">1+A513</f>
        <v>509</v>
      </c>
      <c r="B514" s="1" t="n">
        <f aca="false">5280*SIN(B513)/5281</f>
        <v>0.0727030734557354</v>
      </c>
      <c r="C514" s="1" t="n">
        <f aca="false">5280*SIN(C513)/5281</f>
        <v>0.0569218754761637</v>
      </c>
      <c r="G514" s="1" t="e">
        <f aca="false">ASIN(5281*G513/5280)</f>
        <v>#NUM!</v>
      </c>
    </row>
    <row r="515" customFormat="false" ht="13.5" hidden="false" customHeight="false" outlineLevel="0" collapsed="false">
      <c r="A515" s="1" t="n">
        <f aca="false">1+A514</f>
        <v>510</v>
      </c>
      <c r="B515" s="1" t="n">
        <f aca="false">5280*SIN(B514)/5281</f>
        <v>0.0726252873718696</v>
      </c>
      <c r="C515" s="1" t="n">
        <f aca="false">5280*SIN(C514)/5281</f>
        <v>0.0568803688978929</v>
      </c>
      <c r="G515" s="1" t="e">
        <f aca="false">ASIN(5281*G514/5280)</f>
        <v>#NUM!</v>
      </c>
    </row>
    <row r="516" customFormat="false" ht="13.5" hidden="false" customHeight="false" outlineLevel="0" collapsed="false">
      <c r="A516" s="1" t="n">
        <f aca="false">1+A515</f>
        <v>511</v>
      </c>
      <c r="B516" s="1" t="n">
        <f aca="false">5280*SIN(B515)/5281</f>
        <v>0.0725477212467282</v>
      </c>
      <c r="C516" s="1" t="n">
        <f aca="false">5280*SIN(C515)/5281</f>
        <v>0.0568389373420898</v>
      </c>
      <c r="G516" s="1" t="e">
        <f aca="false">ASIN(5281*G515/5280)</f>
        <v>#NUM!</v>
      </c>
    </row>
    <row r="517" customFormat="false" ht="13.5" hidden="false" customHeight="false" outlineLevel="0" collapsed="false">
      <c r="A517" s="1" t="n">
        <f aca="false">1+A516</f>
        <v>512</v>
      </c>
      <c r="B517" s="1" t="n">
        <f aca="false">5280*SIN(B516)/5281</f>
        <v>0.0724703740212223</v>
      </c>
      <c r="C517" s="1" t="n">
        <f aca="false">5280*SIN(C516)/5281</f>
        <v>0.0567975805754958</v>
      </c>
      <c r="G517" s="1" t="e">
        <f aca="false">ASIN(5281*G516/5280)</f>
        <v>#NUM!</v>
      </c>
    </row>
    <row r="518" customFormat="false" ht="13.5" hidden="false" customHeight="false" outlineLevel="0" collapsed="false">
      <c r="A518" s="1" t="n">
        <f aca="false">1+A517</f>
        <v>513</v>
      </c>
      <c r="B518" s="1" t="n">
        <f aca="false">5280*SIN(B517)/5281</f>
        <v>0.0723932446434198</v>
      </c>
      <c r="C518" s="1" t="n">
        <f aca="false">5280*SIN(C517)/5281</f>
        <v>0.0567562983658734</v>
      </c>
      <c r="G518" s="1" t="e">
        <f aca="false">ASIN(5281*G517/5280)</f>
        <v>#NUM!</v>
      </c>
    </row>
    <row r="519" customFormat="false" ht="13.5" hidden="false" customHeight="false" outlineLevel="0" collapsed="false">
      <c r="A519" s="1" t="n">
        <f aca="false">1+A518</f>
        <v>514</v>
      </c>
      <c r="B519" s="1" t="n">
        <f aca="false">5280*SIN(B518)/5281</f>
        <v>0.0723163320684831</v>
      </c>
      <c r="C519" s="1" t="n">
        <f aca="false">5280*SIN(C518)/5281</f>
        <v>0.0567150904820006</v>
      </c>
      <c r="G519" s="1" t="e">
        <f aca="false">ASIN(5281*G518/5280)</f>
        <v>#NUM!</v>
      </c>
    </row>
    <row r="520" customFormat="false" ht="13.5" hidden="false" customHeight="false" outlineLevel="0" collapsed="false">
      <c r="A520" s="1" t="n">
        <f aca="false">1+A519</f>
        <v>515</v>
      </c>
      <c r="B520" s="1" t="n">
        <f aca="false">5280*SIN(B519)/5281</f>
        <v>0.0722396352586073</v>
      </c>
      <c r="C520" s="1" t="n">
        <f aca="false">5280*SIN(C519)/5281</f>
        <v>0.0566739566936647</v>
      </c>
      <c r="G520" s="1" t="e">
        <f aca="false">ASIN(5281*G519/5280)</f>
        <v>#NUM!</v>
      </c>
    </row>
    <row r="521" customFormat="false" ht="13.5" hidden="false" customHeight="false" outlineLevel="0" collapsed="false">
      <c r="A521" s="1" t="n">
        <f aca="false">1+A520</f>
        <v>516</v>
      </c>
      <c r="B521" s="1" t="n">
        <f aca="false">5280*SIN(B520)/5281</f>
        <v>0.07216315318296</v>
      </c>
      <c r="C521" s="1" t="n">
        <f aca="false">5280*SIN(C520)/5281</f>
        <v>0.0566328967716572</v>
      </c>
      <c r="G521" s="1" t="e">
        <f aca="false">ASIN(5281*G520/5280)</f>
        <v>#NUM!</v>
      </c>
    </row>
    <row r="522" customFormat="false" ht="13.5" hidden="false" customHeight="false" outlineLevel="0" collapsed="false">
      <c r="A522" s="1" t="n">
        <f aca="false">1+A521</f>
        <v>517</v>
      </c>
      <c r="B522" s="1" t="n">
        <f aca="false">5280*SIN(B521)/5281</f>
        <v>0.0720868848176204</v>
      </c>
      <c r="C522" s="1" t="n">
        <f aca="false">5280*SIN(C521)/5281</f>
        <v>0.0565919104877677</v>
      </c>
      <c r="G522" s="1" t="e">
        <f aca="false">ASIN(5281*G521/5280)</f>
        <v>#NUM!</v>
      </c>
    </row>
    <row r="523" customFormat="false" ht="13.5" hidden="false" customHeight="false" outlineLevel="0" collapsed="false">
      <c r="A523" s="1" t="n">
        <f aca="false">1+A522</f>
        <v>518</v>
      </c>
      <c r="B523" s="1" t="n">
        <f aca="false">5280*SIN(B522)/5281</f>
        <v>0.0720108291455205</v>
      </c>
      <c r="C523" s="1" t="n">
        <f aca="false">5280*SIN(C522)/5281</f>
        <v>0.0565509976147785</v>
      </c>
      <c r="G523" s="1" t="e">
        <f aca="false">ASIN(5281*G522/5280)</f>
        <v>#NUM!</v>
      </c>
    </row>
    <row r="524" customFormat="false" ht="13.5" hidden="false" customHeight="false" outlineLevel="0" collapsed="false">
      <c r="A524" s="1" t="n">
        <f aca="false">1+A523</f>
        <v>519</v>
      </c>
      <c r="B524" s="1" t="n">
        <f aca="false">5280*SIN(B523)/5281</f>
        <v>0.0719349851563853</v>
      </c>
      <c r="C524" s="1" t="n">
        <f aca="false">5280*SIN(C523)/5281</f>
        <v>0.0565101579264592</v>
      </c>
      <c r="G524" s="1" t="e">
        <f aca="false">ASIN(5281*G523/5280)</f>
        <v>#NUM!</v>
      </c>
    </row>
    <row r="525" customFormat="false" ht="13.5" hidden="false" customHeight="false" outlineLevel="0" collapsed="false">
      <c r="A525" s="1" t="n">
        <f aca="false">1+A524</f>
        <v>520</v>
      </c>
      <c r="B525" s="1" t="n">
        <f aca="false">5280*SIN(B524)/5281</f>
        <v>0.0718593518466752</v>
      </c>
      <c r="C525" s="1" t="n">
        <f aca="false">5280*SIN(C524)/5281</f>
        <v>0.0564693911975607</v>
      </c>
      <c r="G525" s="1" t="e">
        <f aca="false">ASIN(5281*G524/5280)</f>
        <v>#NUM!</v>
      </c>
    </row>
    <row r="526" customFormat="false" ht="13.5" hidden="false" customHeight="false" outlineLevel="0" collapsed="false">
      <c r="A526" s="1" t="n">
        <f aca="false">1+A525</f>
        <v>521</v>
      </c>
      <c r="B526" s="1" t="n">
        <f aca="false">5280*SIN(B525)/5281</f>
        <v>0.0717839282195279</v>
      </c>
      <c r="C526" s="1" t="n">
        <f aca="false">5280*SIN(C525)/5281</f>
        <v>0.0564286972038105</v>
      </c>
      <c r="G526" s="1" t="e">
        <f aca="false">ASIN(5281*G525/5280)</f>
        <v>#NUM!</v>
      </c>
    </row>
    <row r="527" customFormat="false" ht="13.5" hidden="false" customHeight="false" outlineLevel="0" collapsed="false">
      <c r="A527" s="1" t="n">
        <f aca="false">1+A526</f>
        <v>522</v>
      </c>
      <c r="B527" s="1" t="n">
        <f aca="false">5280*SIN(B526)/5281</f>
        <v>0.0717087132847015</v>
      </c>
      <c r="C527" s="1" t="n">
        <f aca="false">5280*SIN(C526)/5281</f>
        <v>0.0563880757219062</v>
      </c>
      <c r="G527" s="1" t="e">
        <f aca="false">ASIN(5281*G526/5280)</f>
        <v>#NUM!</v>
      </c>
    </row>
    <row r="528" customFormat="false" ht="13.5" hidden="false" customHeight="false" outlineLevel="0" collapsed="false">
      <c r="A528" s="1" t="n">
        <f aca="false">1+A527</f>
        <v>523</v>
      </c>
      <c r="B528" s="1" t="n">
        <f aca="false">5280*SIN(B527)/5281</f>
        <v>0.0716337060585178</v>
      </c>
      <c r="C528" s="1" t="n">
        <f aca="false">5280*SIN(C527)/5281</f>
        <v>0.0563475265295113</v>
      </c>
      <c r="G528" s="1" t="e">
        <f aca="false">ASIN(5281*G527/5280)</f>
        <v>#NUM!</v>
      </c>
    </row>
    <row r="529" customFormat="false" ht="13.5" hidden="false" customHeight="false" outlineLevel="0" collapsed="false">
      <c r="A529" s="1" t="n">
        <f aca="false">1+A528</f>
        <v>524</v>
      </c>
      <c r="B529" s="1" t="n">
        <f aca="false">5280*SIN(B528)/5281</f>
        <v>0.0715589055638067</v>
      </c>
      <c r="C529" s="1" t="n">
        <f aca="false">5280*SIN(C528)/5281</f>
        <v>0.0563070494052488</v>
      </c>
      <c r="G529" s="1" t="e">
        <f aca="false">ASIN(5281*G528/5280)</f>
        <v>#NUM!</v>
      </c>
    </row>
    <row r="530" customFormat="false" ht="13.5" hidden="false" customHeight="false" outlineLevel="0" collapsed="false">
      <c r="A530" s="1" t="n">
        <f aca="false">1+A529</f>
        <v>525</v>
      </c>
      <c r="B530" s="1" t="n">
        <f aca="false">5280*SIN(B529)/5281</f>
        <v>0.0714843108298503</v>
      </c>
      <c r="C530" s="1" t="n">
        <f aca="false">5280*SIN(C529)/5281</f>
        <v>0.0562666441286965</v>
      </c>
      <c r="G530" s="1" t="e">
        <f aca="false">ASIN(5281*G529/5280)</f>
        <v>#NUM!</v>
      </c>
    </row>
    <row r="531" customFormat="false" ht="13.5" hidden="false" customHeight="false" outlineLevel="0" collapsed="false">
      <c r="A531" s="1" t="n">
        <f aca="false">1+A530</f>
        <v>526</v>
      </c>
      <c r="B531" s="1" t="n">
        <f aca="false">5280*SIN(B530)/5281</f>
        <v>0.0714099208923288</v>
      </c>
      <c r="C531" s="1" t="n">
        <f aca="false">5280*SIN(C530)/5281</f>
        <v>0.0562263104803813</v>
      </c>
      <c r="G531" s="1" t="e">
        <f aca="false">ASIN(5281*G530/5280)</f>
        <v>#NUM!</v>
      </c>
    </row>
    <row r="532" customFormat="false" ht="13.5" hidden="false" customHeight="false" outlineLevel="0" collapsed="false">
      <c r="A532" s="1" t="n">
        <f aca="false">1+A531</f>
        <v>527</v>
      </c>
      <c r="B532" s="1" t="n">
        <f aca="false">5280*SIN(B531)/5281</f>
        <v>0.0713357347932659</v>
      </c>
      <c r="C532" s="1" t="n">
        <f aca="false">5280*SIN(C531)/5281</f>
        <v>0.0561860482417743</v>
      </c>
      <c r="G532" s="1" t="e">
        <f aca="false">ASIN(5281*G531/5280)</f>
        <v>#NUM!</v>
      </c>
    </row>
    <row r="533" customFormat="false" ht="13.5" hidden="false" customHeight="false" outlineLevel="0" collapsed="false">
      <c r="A533" s="1" t="n">
        <f aca="false">1+A532</f>
        <v>528</v>
      </c>
      <c r="B533" s="1" t="n">
        <f aca="false">5280*SIN(B532)/5281</f>
        <v>0.0712617515809753</v>
      </c>
      <c r="C533" s="1" t="n">
        <f aca="false">5280*SIN(C532)/5281</f>
        <v>0.0561458571952852</v>
      </c>
      <c r="G533" s="1" t="e">
        <f aca="false">ASIN(5281*G532/5280)</f>
        <v>#NUM!</v>
      </c>
    </row>
    <row r="534" customFormat="false" ht="13.5" hidden="false" customHeight="false" outlineLevel="0" collapsed="false">
      <c r="A534" s="1" t="n">
        <f aca="false">1+A533</f>
        <v>529</v>
      </c>
      <c r="B534" s="1" t="n">
        <f aca="false">5280*SIN(B533)/5281</f>
        <v>0.0711879703100075</v>
      </c>
      <c r="C534" s="1" t="n">
        <f aca="false">5280*SIN(C533)/5281</f>
        <v>0.0561057371242576</v>
      </c>
      <c r="G534" s="1" t="e">
        <f aca="false">ASIN(5281*G533/5280)</f>
        <v>#NUM!</v>
      </c>
    </row>
    <row r="535" customFormat="false" ht="13.5" hidden="false" customHeight="false" outlineLevel="0" collapsed="false">
      <c r="A535" s="1" t="n">
        <f aca="false">1+A534</f>
        <v>530</v>
      </c>
      <c r="B535" s="1" t="n">
        <f aca="false">5280*SIN(B534)/5281</f>
        <v>0.0711143900410975</v>
      </c>
      <c r="C535" s="1" t="n">
        <f aca="false">5280*SIN(C534)/5281</f>
        <v>0.0560656878129633</v>
      </c>
      <c r="G535" s="1" t="e">
        <f aca="false">ASIN(5281*G534/5280)</f>
        <v>#NUM!</v>
      </c>
    </row>
    <row r="536" customFormat="false" ht="13.5" hidden="false" customHeight="false" outlineLevel="0" collapsed="false">
      <c r="A536" s="1" t="n">
        <f aca="false">1+A535</f>
        <v>531</v>
      </c>
      <c r="B536" s="1" t="n">
        <f aca="false">5280*SIN(B535)/5281</f>
        <v>0.0710410098411124</v>
      </c>
      <c r="C536" s="1" t="n">
        <f aca="false">5280*SIN(C535)/5281</f>
        <v>0.0560257090465976</v>
      </c>
      <c r="G536" s="1" t="e">
        <f aca="false">ASIN(5281*G535/5280)</f>
        <v>#NUM!</v>
      </c>
    </row>
    <row r="537" customFormat="false" ht="13.5" hidden="false" customHeight="false" outlineLevel="0" collapsed="false">
      <c r="A537" s="1" t="n">
        <f aca="false">1+A536</f>
        <v>532</v>
      </c>
      <c r="B537" s="1" t="n">
        <f aca="false">5280*SIN(B536)/5281</f>
        <v>0.0709678287830005</v>
      </c>
      <c r="C537" s="1" t="n">
        <f aca="false">5280*SIN(C536)/5281</f>
        <v>0.0559858006112739</v>
      </c>
      <c r="G537" s="1" t="e">
        <f aca="false">ASIN(5281*G536/5280)</f>
        <v>#NUM!</v>
      </c>
    </row>
    <row r="538" customFormat="false" ht="13.5" hidden="false" customHeight="false" outlineLevel="0" collapsed="false">
      <c r="A538" s="1" t="n">
        <f aca="false">1+A537</f>
        <v>533</v>
      </c>
      <c r="B538" s="1" t="n">
        <f aca="false">5280*SIN(B537)/5281</f>
        <v>0.0708948459457399</v>
      </c>
      <c r="C538" s="1" t="n">
        <f aca="false">5280*SIN(C537)/5281</f>
        <v>0.055945962294019</v>
      </c>
      <c r="G538" s="1" t="e">
        <f aca="false">ASIN(5281*G537/5280)</f>
        <v>#NUM!</v>
      </c>
    </row>
    <row r="539" customFormat="false" ht="13.5" hidden="false" customHeight="false" outlineLevel="0" collapsed="false">
      <c r="A539" s="1" t="n">
        <f aca="false">1+A538</f>
        <v>534</v>
      </c>
      <c r="B539" s="1" t="n">
        <f aca="false">5280*SIN(B538)/5281</f>
        <v>0.0708220604142883</v>
      </c>
      <c r="C539" s="1" t="n">
        <f aca="false">5280*SIN(C538)/5281</f>
        <v>0.0559061938827676</v>
      </c>
      <c r="G539" s="1" t="e">
        <f aca="false">ASIN(5281*G538/5280)</f>
        <v>#NUM!</v>
      </c>
    </row>
    <row r="540" customFormat="false" ht="13.5" hidden="false" customHeight="false" outlineLevel="0" collapsed="false">
      <c r="A540" s="1" t="n">
        <f aca="false">1+A539</f>
        <v>535</v>
      </c>
      <c r="B540" s="1" t="n">
        <f aca="false">5280*SIN(B539)/5281</f>
        <v>0.070749471279533</v>
      </c>
      <c r="C540" s="1" t="n">
        <f aca="false">5280*SIN(C539)/5281</f>
        <v>0.0558664951663579</v>
      </c>
      <c r="G540" s="1" t="e">
        <f aca="false">ASIN(5281*G539/5280)</f>
        <v>#NUM!</v>
      </c>
    </row>
    <row r="541" customFormat="false" ht="13.5" hidden="false" customHeight="false" outlineLevel="0" collapsed="false">
      <c r="A541" s="1" t="n">
        <f aca="false">1+A540</f>
        <v>536</v>
      </c>
      <c r="B541" s="1" t="n">
        <f aca="false">5280*SIN(B540)/5281</f>
        <v>0.0706770776382417</v>
      </c>
      <c r="C541" s="1" t="n">
        <f aca="false">5280*SIN(C540)/5281</f>
        <v>0.0558268659345262</v>
      </c>
      <c r="G541" s="1" t="e">
        <f aca="false">ASIN(5281*G540/5280)</f>
        <v>#NUM!</v>
      </c>
    </row>
    <row r="542" customFormat="false" ht="13.5" hidden="false" customHeight="false" outlineLevel="0" collapsed="false">
      <c r="A542" s="1" t="n">
        <f aca="false">1+A541</f>
        <v>537</v>
      </c>
      <c r="B542" s="1" t="n">
        <f aca="false">5280*SIN(B541)/5281</f>
        <v>0.0706048785930133</v>
      </c>
      <c r="C542" s="1" t="n">
        <f aca="false">5280*SIN(C541)/5281</f>
        <v>0.055787305977902</v>
      </c>
      <c r="G542" s="1" t="e">
        <f aca="false">ASIN(5281*G541/5280)</f>
        <v>#NUM!</v>
      </c>
    </row>
    <row r="543" customFormat="false" ht="13.5" hidden="false" customHeight="false" outlineLevel="0" collapsed="false">
      <c r="A543" s="1" t="n">
        <f aca="false">1+A542</f>
        <v>538</v>
      </c>
      <c r="B543" s="1" t="n">
        <f aca="false">5280*SIN(B542)/5281</f>
        <v>0.0705328732522299</v>
      </c>
      <c r="C543" s="1" t="n">
        <f aca="false">5280*SIN(C542)/5281</f>
        <v>0.0557478150880036</v>
      </c>
      <c r="G543" s="1" t="e">
        <f aca="false">ASIN(5281*G542/5280)</f>
        <v>#NUM!</v>
      </c>
    </row>
    <row r="544" customFormat="false" ht="13.5" hidden="false" customHeight="false" outlineLevel="0" collapsed="false">
      <c r="A544" s="1" t="n">
        <f aca="false">1+A543</f>
        <v>539</v>
      </c>
      <c r="B544" s="1" t="n">
        <f aca="false">5280*SIN(B543)/5281</f>
        <v>0.0704610607300086</v>
      </c>
      <c r="C544" s="1" t="n">
        <f aca="false">5280*SIN(C543)/5281</f>
        <v>0.0557083930572324</v>
      </c>
      <c r="G544" s="1" t="e">
        <f aca="false">ASIN(5281*G543/5280)</f>
        <v>#NUM!</v>
      </c>
    </row>
    <row r="545" customFormat="false" ht="13.5" hidden="false" customHeight="false" outlineLevel="0" collapsed="false">
      <c r="A545" s="1" t="n">
        <f aca="false">1+A544</f>
        <v>540</v>
      </c>
      <c r="B545" s="1" t="n">
        <f aca="false">5280*SIN(B544)/5281</f>
        <v>0.0703894401461541</v>
      </c>
      <c r="C545" s="1" t="n">
        <f aca="false">5280*SIN(C544)/5281</f>
        <v>0.0556690396788692</v>
      </c>
      <c r="G545" s="1" t="e">
        <f aca="false">ASIN(5281*G544/5280)</f>
        <v>#NUM!</v>
      </c>
    </row>
    <row r="546" customFormat="false" ht="13.5" hidden="false" customHeight="false" outlineLevel="0" collapsed="false">
      <c r="A546" s="1" t="n">
        <f aca="false">1+A545</f>
        <v>541</v>
      </c>
      <c r="B546" s="1" t="n">
        <f aca="false">5280*SIN(B545)/5281</f>
        <v>0.070318010626112</v>
      </c>
      <c r="C546" s="1" t="n">
        <f aca="false">5280*SIN(C545)/5281</f>
        <v>0.0556297547470681</v>
      </c>
      <c r="G546" s="1" t="e">
        <f aca="false">ASIN(5281*G545/5280)</f>
        <v>#NUM!</v>
      </c>
    </row>
    <row r="547" customFormat="false" ht="13.5" hidden="false" customHeight="false" outlineLevel="0" collapsed="false">
      <c r="A547" s="1" t="n">
        <f aca="false">1+A546</f>
        <v>542</v>
      </c>
      <c r="B547" s="1" t="n">
        <f aca="false">5280*SIN(B546)/5281</f>
        <v>0.070246771300922</v>
      </c>
      <c r="C547" s="1" t="n">
        <f aca="false">5280*SIN(C546)/5281</f>
        <v>0.0555905380568531</v>
      </c>
      <c r="G547" s="1" t="e">
        <f aca="false">ASIN(5281*G546/5280)</f>
        <v>#NUM!</v>
      </c>
    </row>
    <row r="548" customFormat="false" ht="13.5" hidden="false" customHeight="false" outlineLevel="0" collapsed="false">
      <c r="A548" s="1" t="n">
        <f aca="false">1+A547</f>
        <v>543</v>
      </c>
      <c r="B548" s="1" t="n">
        <f aca="false">5280*SIN(B547)/5281</f>
        <v>0.0701757213071723</v>
      </c>
      <c r="C548" s="1" t="n">
        <f aca="false">5280*SIN(C547)/5281</f>
        <v>0.0555513894041121</v>
      </c>
      <c r="G548" s="1" t="e">
        <f aca="false">ASIN(5281*G547/5280)</f>
        <v>#NUM!</v>
      </c>
    </row>
    <row r="549" customFormat="false" ht="13.5" hidden="false" customHeight="false" outlineLevel="0" collapsed="false">
      <c r="A549" s="1" t="n">
        <f aca="false">1+A548</f>
        <v>544</v>
      </c>
      <c r="B549" s="1" t="n">
        <f aca="false">5280*SIN(B548)/5281</f>
        <v>0.0701048597869537</v>
      </c>
      <c r="C549" s="1" t="n">
        <f aca="false">5280*SIN(C548)/5281</f>
        <v>0.0555123085855933</v>
      </c>
      <c r="G549" s="1" t="e">
        <f aca="false">ASIN(5281*G548/5280)</f>
        <v>#NUM!</v>
      </c>
    </row>
    <row r="550" customFormat="false" ht="13.5" hidden="false" customHeight="false" outlineLevel="0" collapsed="false">
      <c r="A550" s="1" t="n">
        <f aca="false">1+A549</f>
        <v>545</v>
      </c>
      <c r="B550" s="1" t="n">
        <f aca="false">5280*SIN(B549)/5281</f>
        <v>0.0700341858878146</v>
      </c>
      <c r="C550" s="1" t="n">
        <f aca="false">5280*SIN(C549)/5281</f>
        <v>0.0554732953988998</v>
      </c>
      <c r="G550" s="1" t="e">
        <f aca="false">ASIN(5281*G549/5280)</f>
        <v>#NUM!</v>
      </c>
    </row>
    <row r="551" customFormat="false" ht="13.5" hidden="false" customHeight="false" outlineLevel="0" collapsed="false">
      <c r="A551" s="1" t="n">
        <f aca="false">1+A550</f>
        <v>546</v>
      </c>
      <c r="B551" s="1" t="n">
        <f aca="false">5280*SIN(B550)/5281</f>
        <v>0.0699636987627166</v>
      </c>
      <c r="C551" s="1" t="n">
        <f aca="false">5280*SIN(C550)/5281</f>
        <v>0.0554343496424852</v>
      </c>
      <c r="G551" s="1" t="e">
        <f aca="false">ASIN(5281*G550/5280)</f>
        <v>#NUM!</v>
      </c>
    </row>
    <row r="552" customFormat="false" ht="13.5" hidden="false" customHeight="false" outlineLevel="0" collapsed="false">
      <c r="A552" s="1" t="n">
        <f aca="false">1+A551</f>
        <v>547</v>
      </c>
      <c r="B552" s="1" t="n">
        <f aca="false">5280*SIN(B551)/5281</f>
        <v>0.0698933975699902</v>
      </c>
      <c r="C552" s="1" t="n">
        <f aca="false">5280*SIN(C551)/5281</f>
        <v>0.0553954711156492</v>
      </c>
      <c r="G552" s="1" t="e">
        <f aca="false">ASIN(5281*G551/5280)</f>
        <v>#NUM!</v>
      </c>
    </row>
    <row r="553" customFormat="false" ht="13.5" hidden="false" customHeight="false" outlineLevel="0" collapsed="false">
      <c r="A553" s="1" t="n">
        <f aca="false">1+A552</f>
        <v>548</v>
      </c>
      <c r="B553" s="1" t="n">
        <f aca="false">5280*SIN(B552)/5281</f>
        <v>0.0698232814732909</v>
      </c>
      <c r="C553" s="1" t="n">
        <f aca="false">5280*SIN(C552)/5281</f>
        <v>0.0553566596185328</v>
      </c>
      <c r="G553" s="1" t="e">
        <f aca="false">ASIN(5281*G552/5280)</f>
        <v>#NUM!</v>
      </c>
    </row>
    <row r="554" customFormat="false" ht="13.5" hidden="false" customHeight="false" outlineLevel="0" collapsed="false">
      <c r="A554" s="1" t="n">
        <f aca="false">1+A553</f>
        <v>549</v>
      </c>
      <c r="B554" s="1" t="n">
        <f aca="false">5280*SIN(B553)/5281</f>
        <v>0.0697533496415559</v>
      </c>
      <c r="C554" s="1" t="n">
        <f aca="false">5280*SIN(C553)/5281</f>
        <v>0.0553179149521138</v>
      </c>
      <c r="G554" s="1" t="e">
        <f aca="false">ASIN(5281*G553/5280)</f>
        <v>#NUM!</v>
      </c>
    </row>
    <row r="555" customFormat="false" ht="13.5" hidden="false" customHeight="false" outlineLevel="0" collapsed="false">
      <c r="A555" s="1" t="n">
        <f aca="false">1+A554</f>
        <v>550</v>
      </c>
      <c r="B555" s="1" t="n">
        <f aca="false">5280*SIN(B554)/5281</f>
        <v>0.0696836012489616</v>
      </c>
      <c r="C555" s="1" t="n">
        <f aca="false">5280*SIN(C554)/5281</f>
        <v>0.0552792369182022</v>
      </c>
      <c r="G555" s="1" t="e">
        <f aca="false">ASIN(5281*G554/5280)</f>
        <v>#NUM!</v>
      </c>
    </row>
    <row r="556" customFormat="false" ht="13.5" hidden="false" customHeight="false" outlineLevel="0" collapsed="false">
      <c r="A556" s="1" t="n">
        <f aca="false">1+A555</f>
        <v>551</v>
      </c>
      <c r="B556" s="1" t="n">
        <f aca="false">5280*SIN(B555)/5281</f>
        <v>0.0696140354748807</v>
      </c>
      <c r="C556" s="1" t="n">
        <f aca="false">5280*SIN(C555)/5281</f>
        <v>0.0552406253194359</v>
      </c>
      <c r="G556" s="1" t="e">
        <f aca="false">ASIN(5281*G555/5280)</f>
        <v>#NUM!</v>
      </c>
    </row>
    <row r="557" customFormat="false" ht="13.5" hidden="false" customHeight="false" outlineLevel="0" collapsed="false">
      <c r="A557" s="1" t="n">
        <f aca="false">1+A556</f>
        <v>552</v>
      </c>
      <c r="B557" s="1" t="n">
        <f aca="false">5280*SIN(B556)/5281</f>
        <v>0.0695446515038405</v>
      </c>
      <c r="C557" s="1" t="n">
        <f aca="false">5280*SIN(C556)/5281</f>
        <v>0.0552020799592763</v>
      </c>
      <c r="G557" s="1" t="e">
        <f aca="false">ASIN(5281*G556/5280)</f>
        <v>#NUM!</v>
      </c>
    </row>
    <row r="558" customFormat="false" ht="13.5" hidden="false" customHeight="false" outlineLevel="0" collapsed="false">
      <c r="A558" s="1" t="n">
        <f aca="false">1+A557</f>
        <v>553</v>
      </c>
      <c r="B558" s="1" t="n">
        <f aca="false">5280*SIN(B557)/5281</f>
        <v>0.0694754485254809</v>
      </c>
      <c r="C558" s="1" t="n">
        <f aca="false">5280*SIN(C557)/5281</f>
        <v>0.0551636006420037</v>
      </c>
      <c r="G558" s="1" t="e">
        <f aca="false">ASIN(5281*G557/5280)</f>
        <v>#NUM!</v>
      </c>
    </row>
    <row r="559" customFormat="false" ht="13.5" hidden="false" customHeight="false" outlineLevel="0" collapsed="false">
      <c r="A559" s="1" t="n">
        <f aca="false">1+A558</f>
        <v>554</v>
      </c>
      <c r="B559" s="1" t="n">
        <f aca="false">5280*SIN(B558)/5281</f>
        <v>0.0694064257345137</v>
      </c>
      <c r="C559" s="1" t="n">
        <f aca="false">5280*SIN(C558)/5281</f>
        <v>0.0551251871727128</v>
      </c>
      <c r="G559" s="1" t="e">
        <f aca="false">ASIN(5281*G558/5280)</f>
        <v>#NUM!</v>
      </c>
    </row>
    <row r="560" customFormat="false" ht="13.5" hidden="false" customHeight="false" outlineLevel="0" collapsed="false">
      <c r="A560" s="1" t="n">
        <f aca="false">1+A559</f>
        <v>555</v>
      </c>
      <c r="B560" s="1" t="n">
        <f aca="false">5280*SIN(B559)/5281</f>
        <v>0.0693375823306814</v>
      </c>
      <c r="C560" s="1" t="n">
        <f aca="false">5280*SIN(C559)/5281</f>
        <v>0.0550868393573087</v>
      </c>
      <c r="G560" s="1" t="e">
        <f aca="false">ASIN(5281*G559/5280)</f>
        <v>#NUM!</v>
      </c>
    </row>
    <row r="561" customFormat="false" ht="13.5" hidden="false" customHeight="false" outlineLevel="0" collapsed="false">
      <c r="A561" s="1" t="n">
        <f aca="false">1+A560</f>
        <v>556</v>
      </c>
      <c r="B561" s="1" t="n">
        <f aca="false">5280*SIN(B560)/5281</f>
        <v>0.0692689175187169</v>
      </c>
      <c r="C561" s="1" t="n">
        <f aca="false">5280*SIN(C560)/5281</f>
        <v>0.0550485570025023</v>
      </c>
      <c r="G561" s="1" t="e">
        <f aca="false">ASIN(5281*G560/5280)</f>
        <v>#NUM!</v>
      </c>
    </row>
    <row r="562" customFormat="false" ht="13.5" hidden="false" customHeight="false" outlineLevel="0" collapsed="false">
      <c r="A562" s="1" t="n">
        <f aca="false">1+A561</f>
        <v>557</v>
      </c>
      <c r="B562" s="1" t="n">
        <f aca="false">5280*SIN(B561)/5281</f>
        <v>0.0692004305083035</v>
      </c>
      <c r="C562" s="1" t="n">
        <f aca="false">5280*SIN(C561)/5281</f>
        <v>0.055010339915806</v>
      </c>
      <c r="G562" s="1" t="e">
        <f aca="false">ASIN(5281*G561/5280)</f>
        <v>#NUM!</v>
      </c>
    </row>
    <row r="563" customFormat="false" ht="13.5" hidden="false" customHeight="false" outlineLevel="0" collapsed="false">
      <c r="A563" s="1" t="n">
        <f aca="false">1+A562</f>
        <v>558</v>
      </c>
      <c r="B563" s="1" t="n">
        <f aca="false">5280*SIN(B562)/5281</f>
        <v>0.0691321205140354</v>
      </c>
      <c r="C563" s="1" t="n">
        <f aca="false">5280*SIN(C562)/5281</f>
        <v>0.0549721879055297</v>
      </c>
      <c r="G563" s="1" t="e">
        <f aca="false">ASIN(5281*G562/5280)</f>
        <v>#NUM!</v>
      </c>
    </row>
    <row r="564" customFormat="false" ht="13.5" hidden="false" customHeight="false" outlineLevel="0" collapsed="false">
      <c r="A564" s="1" t="n">
        <f aca="false">1+A563</f>
        <v>559</v>
      </c>
      <c r="B564" s="1" t="n">
        <f aca="false">5280*SIN(B563)/5281</f>
        <v>0.0690639867553784</v>
      </c>
      <c r="C564" s="1" t="n">
        <f aca="false">5280*SIN(C563)/5281</f>
        <v>0.0549341007807761</v>
      </c>
      <c r="G564" s="1" t="e">
        <f aca="false">ASIN(5281*G563/5280)</f>
        <v>#NUM!</v>
      </c>
    </row>
    <row r="565" customFormat="false" ht="13.5" hidden="false" customHeight="false" outlineLevel="0" collapsed="false">
      <c r="A565" s="1" t="n">
        <f aca="false">1+A564</f>
        <v>560</v>
      </c>
      <c r="B565" s="1" t="n">
        <f aca="false">5280*SIN(B564)/5281</f>
        <v>0.0689960284566311</v>
      </c>
      <c r="C565" s="1" t="n">
        <f aca="false">5280*SIN(C564)/5281</f>
        <v>0.0548960783514368</v>
      </c>
      <c r="G565" s="1" t="e">
        <f aca="false">ASIN(5281*G564/5280)</f>
        <v>#NUM!</v>
      </c>
    </row>
    <row r="566" customFormat="false" ht="13.5" hidden="false" customHeight="false" outlineLevel="0" collapsed="false">
      <c r="A566" s="1" t="n">
        <f aca="false">1+A565</f>
        <v>561</v>
      </c>
      <c r="B566" s="1" t="n">
        <f aca="false">5280*SIN(B565)/5281</f>
        <v>0.0689282448468861</v>
      </c>
      <c r="C566" s="1" t="n">
        <f aca="false">5280*SIN(C565)/5281</f>
        <v>0.054858120428188</v>
      </c>
      <c r="G566" s="1" t="e">
        <f aca="false">ASIN(5281*G565/5280)</f>
        <v>#NUM!</v>
      </c>
    </row>
    <row r="567" customFormat="false" ht="13.5" hidden="false" customHeight="false" outlineLevel="0" collapsed="false">
      <c r="A567" s="1" t="n">
        <f aca="false">1+A566</f>
        <v>562</v>
      </c>
      <c r="B567" s="1" t="n">
        <f aca="false">5280*SIN(B566)/5281</f>
        <v>0.0688606351599925</v>
      </c>
      <c r="C567" s="1" t="n">
        <f aca="false">5280*SIN(C566)/5281</f>
        <v>0.0548202268224863</v>
      </c>
      <c r="G567" s="1" t="e">
        <f aca="false">ASIN(5281*G566/5280)</f>
        <v>#NUM!</v>
      </c>
    </row>
    <row r="568" customFormat="false" ht="13.5" hidden="false" customHeight="false" outlineLevel="0" collapsed="false">
      <c r="A568" s="1" t="n">
        <f aca="false">1+A567</f>
        <v>563</v>
      </c>
      <c r="B568" s="1" t="n">
        <f aca="false">5280*SIN(B567)/5281</f>
        <v>0.0687931986345178</v>
      </c>
      <c r="C568" s="1" t="n">
        <f aca="false">5280*SIN(C567)/5281</f>
        <v>0.0547823973465648</v>
      </c>
      <c r="G568" s="1" t="e">
        <f aca="false">ASIN(5281*G567/5280)</f>
        <v>#NUM!</v>
      </c>
    </row>
    <row r="569" customFormat="false" ht="13.5" hidden="false" customHeight="false" outlineLevel="0" collapsed="false">
      <c r="A569" s="1" t="n">
        <f aca="false">1+A568</f>
        <v>564</v>
      </c>
      <c r="B569" s="1" t="n">
        <f aca="false">5280*SIN(B568)/5281</f>
        <v>0.0687259345137104</v>
      </c>
      <c r="C569" s="1" t="n">
        <f aca="false">5280*SIN(C568)/5281</f>
        <v>0.0547446318134287</v>
      </c>
      <c r="G569" s="1" t="e">
        <f aca="false">ASIN(5281*G568/5280)</f>
        <v>#NUM!</v>
      </c>
    </row>
    <row r="570" customFormat="false" ht="13.5" hidden="false" customHeight="false" outlineLevel="0" collapsed="false">
      <c r="A570" s="1" t="n">
        <f aca="false">1+A569</f>
        <v>565</v>
      </c>
      <c r="B570" s="1" t="n">
        <f aca="false">5280*SIN(B569)/5281</f>
        <v>0.0686588420454631</v>
      </c>
      <c r="C570" s="1" t="n">
        <f aca="false">5280*SIN(C569)/5281</f>
        <v>0.0547069300368512</v>
      </c>
      <c r="G570" s="1" t="e">
        <f aca="false">ASIN(5281*G569/5280)</f>
        <v>#NUM!</v>
      </c>
    </row>
    <row r="571" customFormat="false" ht="13.5" hidden="false" customHeight="false" outlineLevel="0" collapsed="false">
      <c r="A571" s="1" t="n">
        <f aca="false">1+A570</f>
        <v>566</v>
      </c>
      <c r="B571" s="1" t="n">
        <f aca="false">5280*SIN(B570)/5281</f>
        <v>0.068591920482276</v>
      </c>
      <c r="C571" s="1" t="n">
        <f aca="false">5280*SIN(C570)/5281</f>
        <v>0.0546692918313696</v>
      </c>
      <c r="G571" s="1" t="e">
        <f aca="false">ASIN(5281*G570/5280)</f>
        <v>#NUM!</v>
      </c>
    </row>
    <row r="572" customFormat="false" ht="13.5" hidden="false" customHeight="false" outlineLevel="0" collapsed="false">
      <c r="A572" s="1" t="n">
        <f aca="false">1+A571</f>
        <v>567</v>
      </c>
      <c r="B572" s="1" t="n">
        <f aca="false">5280*SIN(B571)/5281</f>
        <v>0.0685251690812205</v>
      </c>
      <c r="C572" s="1" t="n">
        <f aca="false">5280*SIN(C571)/5281</f>
        <v>0.0546317170122813</v>
      </c>
      <c r="G572" s="1" t="e">
        <f aca="false">ASIN(5281*G571/5280)</f>
        <v>#NUM!</v>
      </c>
    </row>
    <row r="573" customFormat="false" ht="13.5" hidden="false" customHeight="false" outlineLevel="0" collapsed="false">
      <c r="A573" s="1" t="n">
        <f aca="false">1+A572</f>
        <v>568</v>
      </c>
      <c r="B573" s="1" t="n">
        <f aca="false">5280*SIN(B572)/5281</f>
        <v>0.0684585871039032</v>
      </c>
      <c r="C573" s="1" t="n">
        <f aca="false">5280*SIN(C572)/5281</f>
        <v>0.0545942053956396</v>
      </c>
      <c r="G573" s="1" t="e">
        <f aca="false">ASIN(5281*G572/5280)</f>
        <v>#NUM!</v>
      </c>
    </row>
    <row r="574" customFormat="false" ht="13.5" hidden="false" customHeight="false" outlineLevel="0" collapsed="false">
      <c r="A574" s="1" t="n">
        <f aca="false">1+A573</f>
        <v>569</v>
      </c>
      <c r="B574" s="1" t="n">
        <f aca="false">5280*SIN(B573)/5281</f>
        <v>0.0683921738164304</v>
      </c>
      <c r="C574" s="1" t="n">
        <f aca="false">5280*SIN(C573)/5281</f>
        <v>0.05455675679825</v>
      </c>
      <c r="G574" s="1" t="e">
        <f aca="false">ASIN(5281*G573/5280)</f>
        <v>#NUM!</v>
      </c>
    </row>
    <row r="575" customFormat="false" ht="13.5" hidden="false" customHeight="false" outlineLevel="0" collapsed="false">
      <c r="A575" s="1" t="n">
        <f aca="false">1+A574</f>
        <v>570</v>
      </c>
      <c r="B575" s="1" t="n">
        <f aca="false">5280*SIN(B574)/5281</f>
        <v>0.0683259284893729</v>
      </c>
      <c r="C575" s="1" t="n">
        <f aca="false">5280*SIN(C574)/5281</f>
        <v>0.0545193710376658</v>
      </c>
      <c r="G575" s="1" t="e">
        <f aca="false">ASIN(5281*G574/5280)</f>
        <v>#NUM!</v>
      </c>
    </row>
    <row r="576" customFormat="false" ht="13.5" hidden="false" customHeight="false" outlineLevel="0" collapsed="false">
      <c r="A576" s="1" t="n">
        <f aca="false">1+A575</f>
        <v>571</v>
      </c>
      <c r="B576" s="1" t="n">
        <f aca="false">5280*SIN(B575)/5281</f>
        <v>0.0682598503977307</v>
      </c>
      <c r="C576" s="1" t="n">
        <f aca="false">5280*SIN(C575)/5281</f>
        <v>0.0544820479321846</v>
      </c>
      <c r="G576" s="1" t="e">
        <f aca="false">ASIN(5281*G575/5280)</f>
        <v>#NUM!</v>
      </c>
    </row>
    <row r="577" customFormat="false" ht="13.5" hidden="false" customHeight="false" outlineLevel="0" collapsed="false">
      <c r="A577" s="1" t="n">
        <f aca="false">1+A576</f>
        <v>572</v>
      </c>
      <c r="B577" s="1" t="n">
        <f aca="false">5280*SIN(B576)/5281</f>
        <v>0.0681939388208991</v>
      </c>
      <c r="C577" s="1" t="n">
        <f aca="false">5280*SIN(C576)/5281</f>
        <v>0.0544447873008442</v>
      </c>
      <c r="G577" s="1" t="e">
        <f aca="false">ASIN(5281*G576/5280)</f>
        <v>#NUM!</v>
      </c>
    </row>
    <row r="578" customFormat="false" ht="13.5" hidden="false" customHeight="false" outlineLevel="0" collapsed="false">
      <c r="A578" s="1" t="n">
        <f aca="false">1+A577</f>
        <v>573</v>
      </c>
      <c r="B578" s="1" t="n">
        <f aca="false">5280*SIN(B577)/5281</f>
        <v>0.068128193042634</v>
      </c>
      <c r="C578" s="1" t="n">
        <f aca="false">5280*SIN(C577)/5281</f>
        <v>0.0544075889634188</v>
      </c>
      <c r="G578" s="1" t="e">
        <f aca="false">ASIN(5281*G577/5280)</f>
        <v>#NUM!</v>
      </c>
    </row>
    <row r="579" customFormat="false" ht="13.5" hidden="false" customHeight="false" outlineLevel="0" collapsed="false">
      <c r="A579" s="1" t="n">
        <f aca="false">1+A578</f>
        <v>574</v>
      </c>
      <c r="B579" s="1" t="n">
        <f aca="false">5280*SIN(B578)/5281</f>
        <v>0.0680626123510178</v>
      </c>
      <c r="C579" s="1" t="n">
        <f aca="false">5280*SIN(C578)/5281</f>
        <v>0.054370452740415</v>
      </c>
      <c r="G579" s="1" t="e">
        <f aca="false">ASIN(5281*G578/5280)</f>
        <v>#NUM!</v>
      </c>
    </row>
    <row r="580" customFormat="false" ht="13.5" hidden="false" customHeight="false" outlineLevel="0" collapsed="false">
      <c r="A580" s="1" t="n">
        <f aca="false">1+A579</f>
        <v>575</v>
      </c>
      <c r="B580" s="1" t="n">
        <f aca="false">5280*SIN(B579)/5281</f>
        <v>0.0679971960384263</v>
      </c>
      <c r="C580" s="1" t="n">
        <f aca="false">5280*SIN(C579)/5281</f>
        <v>0.0543333784530681</v>
      </c>
      <c r="G580" s="1" t="e">
        <f aca="false">ASIN(5281*G579/5280)</f>
        <v>#NUM!</v>
      </c>
    </row>
    <row r="581" customFormat="false" ht="13.5" hidden="false" customHeight="false" outlineLevel="0" collapsed="false">
      <c r="A581" s="1" t="n">
        <f aca="false">1+A580</f>
        <v>576</v>
      </c>
      <c r="B581" s="1" t="n">
        <f aca="false">5280*SIN(B580)/5281</f>
        <v>0.0679319434014951</v>
      </c>
      <c r="C581" s="1" t="n">
        <f aca="false">5280*SIN(C580)/5281</f>
        <v>0.0542963659233382</v>
      </c>
      <c r="G581" s="1" t="e">
        <f aca="false">ASIN(5281*G580/5280)</f>
        <v>#NUM!</v>
      </c>
    </row>
    <row r="582" customFormat="false" ht="13.5" hidden="false" customHeight="false" outlineLevel="0" collapsed="false">
      <c r="A582" s="1" t="n">
        <f aca="false">1+A581</f>
        <v>577</v>
      </c>
      <c r="B582" s="1" t="n">
        <f aca="false">5280*SIN(B581)/5281</f>
        <v>0.0678668537410867</v>
      </c>
      <c r="C582" s="1" t="n">
        <f aca="false">5280*SIN(C581)/5281</f>
        <v>0.0542594149739066</v>
      </c>
      <c r="G582" s="1" t="e">
        <f aca="false">ASIN(5281*G581/5280)</f>
        <v>#NUM!</v>
      </c>
    </row>
    <row r="583" customFormat="false" ht="13.5" hidden="false" customHeight="false" outlineLevel="0" collapsed="false">
      <c r="A583" s="1" t="n">
        <f aca="false">1+A582</f>
        <v>578</v>
      </c>
      <c r="B583" s="1" t="n">
        <f aca="false">5280*SIN(B582)/5281</f>
        <v>0.0678019263622579</v>
      </c>
      <c r="C583" s="1" t="n">
        <f aca="false">5280*SIN(C582)/5281</f>
        <v>0.0542225254281718</v>
      </c>
      <c r="G583" s="1" t="e">
        <f aca="false">ASIN(5281*G582/5280)</f>
        <v>#NUM!</v>
      </c>
    </row>
    <row r="584" customFormat="false" ht="13.5" hidden="false" customHeight="false" outlineLevel="0" collapsed="false">
      <c r="A584" s="1" t="n">
        <f aca="false">1+A583</f>
        <v>579</v>
      </c>
      <c r="B584" s="1" t="n">
        <f aca="false">5280*SIN(B583)/5281</f>
        <v>0.0677371605742273</v>
      </c>
      <c r="C584" s="1" t="n">
        <f aca="false">5280*SIN(C583)/5281</f>
        <v>0.054185697110246</v>
      </c>
      <c r="G584" s="1" t="e">
        <f aca="false">ASIN(5281*G583/5280)</f>
        <v>#NUM!</v>
      </c>
    </row>
    <row r="585" customFormat="false" ht="13.5" hidden="false" customHeight="false" outlineLevel="0" collapsed="false">
      <c r="A585" s="1" t="n">
        <f aca="false">1+A584</f>
        <v>580</v>
      </c>
      <c r="B585" s="1" t="n">
        <f aca="false">5280*SIN(B584)/5281</f>
        <v>0.0676725556903434</v>
      </c>
      <c r="C585" s="1" t="n">
        <f aca="false">5280*SIN(C584)/5281</f>
        <v>0.0541489298449509</v>
      </c>
      <c r="G585" s="1" t="e">
        <f aca="false">ASIN(5281*G584/5280)</f>
        <v>#NUM!</v>
      </c>
    </row>
    <row r="586" customFormat="false" ht="13.5" hidden="false" customHeight="false" outlineLevel="0" collapsed="false">
      <c r="A586" s="1" t="n">
        <f aca="false">1+A585</f>
        <v>581</v>
      </c>
      <c r="B586" s="1" t="n">
        <f aca="false">5280*SIN(B585)/5281</f>
        <v>0.0676081110280529</v>
      </c>
      <c r="C586" s="1" t="n">
        <f aca="false">5280*SIN(C585)/5281</f>
        <v>0.0541122234578149</v>
      </c>
      <c r="G586" s="1" t="e">
        <f aca="false">ASIN(5281*G585/5280)</f>
        <v>#NUM!</v>
      </c>
    </row>
    <row r="587" customFormat="false" ht="13.5" hidden="false" customHeight="false" outlineLevel="0" collapsed="false">
      <c r="A587" s="1" t="n">
        <f aca="false">1+A586</f>
        <v>582</v>
      </c>
      <c r="B587" s="1" t="n">
        <f aca="false">5280*SIN(B586)/5281</f>
        <v>0.0675438259088689</v>
      </c>
      <c r="C587" s="1" t="n">
        <f aca="false">5280*SIN(C586)/5281</f>
        <v>0.0540755777750686</v>
      </c>
      <c r="G587" s="1" t="e">
        <f aca="false">ASIN(5281*G586/5280)</f>
        <v>#NUM!</v>
      </c>
    </row>
    <row r="588" customFormat="false" ht="13.5" hidden="false" customHeight="false" outlineLevel="0" collapsed="false">
      <c r="A588" s="1" t="n">
        <f aca="false">1+A587</f>
        <v>583</v>
      </c>
      <c r="B588" s="1" t="n">
        <f aca="false">5280*SIN(B587)/5281</f>
        <v>0.0674796996583404</v>
      </c>
      <c r="C588" s="1" t="n">
        <f aca="false">5280*SIN(C587)/5281</f>
        <v>0.0540389926236415</v>
      </c>
      <c r="G588" s="1" t="e">
        <f aca="false">ASIN(5281*G587/5280)</f>
        <v>#NUM!</v>
      </c>
    </row>
    <row r="589" customFormat="false" ht="13.5" hidden="false" customHeight="false" outlineLevel="0" collapsed="false">
      <c r="A589" s="1" t="n">
        <f aca="false">1+A588</f>
        <v>584</v>
      </c>
      <c r="B589" s="1" t="n">
        <f aca="false">5280*SIN(B588)/5281</f>
        <v>0.0674157316060208</v>
      </c>
      <c r="C589" s="1" t="n">
        <f aca="false">5280*SIN(C588)/5281</f>
        <v>0.0540024678311583</v>
      </c>
      <c r="G589" s="1" t="e">
        <f aca="false">ASIN(5281*G588/5280)</f>
        <v>#NUM!</v>
      </c>
    </row>
    <row r="590" customFormat="false" ht="13.5" hidden="false" customHeight="false" outlineLevel="0" collapsed="false">
      <c r="A590" s="1" t="n">
        <f aca="false">1+A589</f>
        <v>585</v>
      </c>
      <c r="B590" s="1" t="n">
        <f aca="false">5280*SIN(B589)/5281</f>
        <v>0.0673519210854377</v>
      </c>
      <c r="C590" s="1" t="n">
        <f aca="false">5280*SIN(C589)/5281</f>
        <v>0.0539660032259357</v>
      </c>
      <c r="G590" s="1" t="e">
        <f aca="false">ASIN(5281*G589/5280)</f>
        <v>#NUM!</v>
      </c>
    </row>
    <row r="591" customFormat="false" ht="13.5" hidden="false" customHeight="false" outlineLevel="0" collapsed="false">
      <c r="A591" s="1" t="n">
        <f aca="false">1+A590</f>
        <v>586</v>
      </c>
      <c r="B591" s="1" t="n">
        <f aca="false">5280*SIN(B590)/5281</f>
        <v>0.0672882674340623</v>
      </c>
      <c r="C591" s="1" t="n">
        <f aca="false">5280*SIN(C590)/5281</f>
        <v>0.0539295986369779</v>
      </c>
      <c r="G591" s="1" t="e">
        <f aca="false">ASIN(5281*G590/5280)</f>
        <v>#NUM!</v>
      </c>
    </row>
    <row r="592" customFormat="false" ht="13.5" hidden="false" customHeight="false" outlineLevel="0" collapsed="false">
      <c r="A592" s="1" t="n">
        <f aca="false">1+A591</f>
        <v>587</v>
      </c>
      <c r="B592" s="1" t="n">
        <f aca="false">5280*SIN(B591)/5281</f>
        <v>0.0672247699932799</v>
      </c>
      <c r="C592" s="1" t="n">
        <f aca="false">5280*SIN(C591)/5281</f>
        <v>0.0538932538939743</v>
      </c>
      <c r="G592" s="1" t="e">
        <f aca="false">ASIN(5281*G591/5280)</f>
        <v>#NUM!</v>
      </c>
    </row>
    <row r="593" customFormat="false" ht="13.5" hidden="false" customHeight="false" outlineLevel="0" collapsed="false">
      <c r="A593" s="1" t="n">
        <f aca="false">1+A592</f>
        <v>588</v>
      </c>
      <c r="B593" s="1" t="n">
        <f aca="false">5280*SIN(B592)/5281</f>
        <v>0.0671614281083598</v>
      </c>
      <c r="C593" s="1" t="n">
        <f aca="false">5280*SIN(C592)/5281</f>
        <v>0.0538569688272947</v>
      </c>
      <c r="G593" s="1" t="e">
        <f aca="false">ASIN(5281*G592/5280)</f>
        <v>#NUM!</v>
      </c>
    </row>
    <row r="594" customFormat="false" ht="13.5" hidden="false" customHeight="false" outlineLevel="0" collapsed="false">
      <c r="A594" s="1" t="n">
        <f aca="false">1+A593</f>
        <v>589</v>
      </c>
      <c r="B594" s="1" t="n">
        <f aca="false">5280*SIN(B593)/5281</f>
        <v>0.0670982411284257</v>
      </c>
      <c r="C594" s="1" t="n">
        <f aca="false">5280*SIN(C593)/5281</f>
        <v>0.053820743267987</v>
      </c>
      <c r="G594" s="1" t="e">
        <f aca="false">ASIN(5281*G593/5280)</f>
        <v>#NUM!</v>
      </c>
    </row>
    <row r="595" customFormat="false" ht="13.5" hidden="false" customHeight="false" outlineLevel="0" collapsed="false">
      <c r="A595" s="1" t="n">
        <f aca="false">1+A594</f>
        <v>590</v>
      </c>
      <c r="B595" s="1" t="n">
        <f aca="false">5280*SIN(B594)/5281</f>
        <v>0.0670352084064271</v>
      </c>
      <c r="C595" s="1" t="n">
        <f aca="false">5280*SIN(C594)/5281</f>
        <v>0.0537845770477725</v>
      </c>
      <c r="G595" s="1" t="e">
        <f aca="false">ASIN(5281*G594/5280)</f>
        <v>#NUM!</v>
      </c>
    </row>
    <row r="596" customFormat="false" ht="13.5" hidden="false" customHeight="false" outlineLevel="0" collapsed="false">
      <c r="A596" s="1" t="n">
        <f aca="false">1+A595</f>
        <v>591</v>
      </c>
      <c r="B596" s="1" t="n">
        <f aca="false">5280*SIN(B595)/5281</f>
        <v>0.0669723292991097</v>
      </c>
      <c r="C596" s="1" t="n">
        <f aca="false">5280*SIN(C595)/5281</f>
        <v>0.0537484699990436</v>
      </c>
      <c r="G596" s="1" t="e">
        <f aca="false">ASIN(5281*G595/5280)</f>
        <v>#NUM!</v>
      </c>
    </row>
    <row r="597" customFormat="false" ht="13.5" hidden="false" customHeight="false" outlineLevel="0" collapsed="false">
      <c r="A597" s="1" t="n">
        <f aca="false">1+A596</f>
        <v>592</v>
      </c>
      <c r="B597" s="1" t="n">
        <f aca="false">5280*SIN(B596)/5281</f>
        <v>0.0669096031669874</v>
      </c>
      <c r="C597" s="1" t="n">
        <f aca="false">5280*SIN(C596)/5281</f>
        <v>0.0537124219548595</v>
      </c>
      <c r="G597" s="1" t="e">
        <f aca="false">ASIN(5281*G596/5280)</f>
        <v>#NUM!</v>
      </c>
    </row>
    <row r="598" customFormat="false" ht="13.5" hidden="false" customHeight="false" outlineLevel="0" collapsed="false">
      <c r="A598" s="1" t="n">
        <f aca="false">1+A597</f>
        <v>593</v>
      </c>
      <c r="B598" s="1" t="n">
        <f aca="false">5280*SIN(B597)/5281</f>
        <v>0.0668470293743134</v>
      </c>
      <c r="C598" s="1" t="n">
        <f aca="false">5280*SIN(C597)/5281</f>
        <v>0.0536764327489432</v>
      </c>
      <c r="G598" s="1" t="e">
        <f aca="false">ASIN(5281*G597/5280)</f>
        <v>#NUM!</v>
      </c>
    </row>
    <row r="599" customFormat="false" ht="13.5" hidden="false" customHeight="false" outlineLevel="0" collapsed="false">
      <c r="A599" s="1" t="n">
        <f aca="false">1+A598</f>
        <v>594</v>
      </c>
      <c r="B599" s="1" t="n">
        <f aca="false">5280*SIN(B598)/5281</f>
        <v>0.0667846072890525</v>
      </c>
      <c r="C599" s="1" t="n">
        <f aca="false">5280*SIN(C598)/5281</f>
        <v>0.053640502215678</v>
      </c>
      <c r="G599" s="1" t="e">
        <f aca="false">ASIN(5281*G598/5280)</f>
        <v>#NUM!</v>
      </c>
    </row>
    <row r="600" customFormat="false" ht="13.5" hidden="false" customHeight="false" outlineLevel="0" collapsed="false">
      <c r="A600" s="1" t="n">
        <f aca="false">1+A599</f>
        <v>595</v>
      </c>
      <c r="B600" s="1" t="n">
        <f aca="false">5280*SIN(B599)/5281</f>
        <v>0.066722336282853</v>
      </c>
      <c r="C600" s="1" t="n">
        <f aca="false">5280*SIN(C599)/5281</f>
        <v>0.0536046301901043</v>
      </c>
      <c r="G600" s="1" t="e">
        <f aca="false">ASIN(5281*G599/5280)</f>
        <v>#NUM!</v>
      </c>
    </row>
    <row r="601" customFormat="false" ht="13.5" hidden="false" customHeight="false" outlineLevel="0" collapsed="false">
      <c r="A601" s="1" t="n">
        <f aca="false">1+A600</f>
        <v>596</v>
      </c>
      <c r="B601" s="1" t="n">
        <f aca="false">5280*SIN(B600)/5281</f>
        <v>0.0666602157310191</v>
      </c>
      <c r="C601" s="1" t="n">
        <f aca="false">5280*SIN(C600)/5281</f>
        <v>0.0535688165079157</v>
      </c>
      <c r="G601" s="1" t="e">
        <f aca="false">ASIN(5281*G600/5280)</f>
        <v>#NUM!</v>
      </c>
    </row>
    <row r="602" customFormat="false" ht="13.5" hidden="false" customHeight="false" outlineLevel="0" collapsed="false">
      <c r="A602" s="1" t="n">
        <f aca="false">1+A601</f>
        <v>597</v>
      </c>
      <c r="B602" s="1" t="n">
        <f aca="false">5280*SIN(B601)/5281</f>
        <v>0.0665982450124837</v>
      </c>
      <c r="C602" s="1" t="n">
        <f aca="false">5280*SIN(C601)/5281</f>
        <v>0.0535330610054565</v>
      </c>
      <c r="G602" s="1" t="e">
        <f aca="false">ASIN(5281*G601/5280)</f>
        <v>#NUM!</v>
      </c>
    </row>
    <row r="603" customFormat="false" ht="13.5" hidden="false" customHeight="false" outlineLevel="0" collapsed="false">
      <c r="A603" s="1" t="n">
        <f aca="false">1+A602</f>
        <v>598</v>
      </c>
      <c r="B603" s="1" t="n">
        <f aca="false">5280*SIN(B602)/5281</f>
        <v>0.066536423509781</v>
      </c>
      <c r="C603" s="1" t="n">
        <f aca="false">5280*SIN(C602)/5281</f>
        <v>0.0534973635197175</v>
      </c>
      <c r="G603" s="1" t="e">
        <f aca="false">ASIN(5281*G602/5280)</f>
        <v>#NUM!</v>
      </c>
    </row>
    <row r="604" customFormat="false" ht="13.5" hidden="false" customHeight="false" outlineLevel="0" collapsed="false">
      <c r="A604" s="1" t="n">
        <f aca="false">1+A603</f>
        <v>599</v>
      </c>
      <c r="B604" s="1" t="n">
        <f aca="false">5280*SIN(B603)/5281</f>
        <v>0.0664747506090201</v>
      </c>
      <c r="C604" s="1" t="n">
        <f aca="false">5280*SIN(C603)/5281</f>
        <v>0.0534617238883335</v>
      </c>
      <c r="G604" s="1" t="e">
        <f aca="false">ASIN(5281*G603/5280)</f>
        <v>#NUM!</v>
      </c>
    </row>
    <row r="605" customFormat="false" ht="13.5" hidden="false" customHeight="false" outlineLevel="0" collapsed="false">
      <c r="A605" s="1" t="n">
        <f aca="false">1+A604</f>
        <v>600</v>
      </c>
      <c r="B605" s="1" t="n">
        <f aca="false">5280*SIN(B604)/5281</f>
        <v>0.0664132256998581</v>
      </c>
      <c r="C605" s="1" t="n">
        <f aca="false">5280*SIN(C604)/5281</f>
        <v>0.0534261419495795</v>
      </c>
      <c r="G605" s="1" t="e">
        <f aca="false">ASIN(5281*G604/5280)</f>
        <v>#NUM!</v>
      </c>
    </row>
    <row r="606" customFormat="false" ht="13.5" hidden="false" customHeight="false" outlineLevel="0" collapsed="false">
      <c r="A606" s="1" t="n">
        <f aca="false">1+A605</f>
        <v>601</v>
      </c>
      <c r="B606" s="1" t="n">
        <f aca="false">5280*SIN(B605)/5281</f>
        <v>0.0663518481754738</v>
      </c>
      <c r="C606" s="1" t="n">
        <f aca="false">5280*SIN(C605)/5281</f>
        <v>0.0533906175423676</v>
      </c>
      <c r="G606" s="1" t="e">
        <f aca="false">ASIN(5281*G605/5280)</f>
        <v>#NUM!</v>
      </c>
    </row>
    <row r="607" customFormat="false" ht="13.5" hidden="false" customHeight="false" outlineLevel="0" collapsed="false">
      <c r="A607" s="1" t="n">
        <f aca="false">1+A606</f>
        <v>602</v>
      </c>
      <c r="B607" s="1" t="n">
        <f aca="false">5280*SIN(B606)/5281</f>
        <v>0.0662906174325413</v>
      </c>
      <c r="C607" s="1" t="n">
        <f aca="false">5280*SIN(C606)/5281</f>
        <v>0.0533551505062439</v>
      </c>
      <c r="G607" s="1" t="e">
        <f aca="false">ASIN(5281*G606/5280)</f>
        <v>#NUM!</v>
      </c>
    </row>
    <row r="608" customFormat="false" ht="13.5" hidden="false" customHeight="false" outlineLevel="0" collapsed="false">
      <c r="A608" s="1" t="n">
        <f aca="false">1+A607</f>
        <v>603</v>
      </c>
      <c r="B608" s="1" t="n">
        <f aca="false">5280*SIN(B607)/5281</f>
        <v>0.0662295328712047</v>
      </c>
      <c r="C608" s="1" t="n">
        <f aca="false">5280*SIN(C607)/5281</f>
        <v>0.053319740681385</v>
      </c>
      <c r="G608" s="1" t="e">
        <f aca="false">ASIN(5281*G607/5280)</f>
        <v>#NUM!</v>
      </c>
    </row>
    <row r="609" customFormat="false" ht="13.5" hidden="false" customHeight="false" outlineLevel="0" collapsed="false">
      <c r="A609" s="1" t="n">
        <f aca="false">1+A608</f>
        <v>604</v>
      </c>
      <c r="B609" s="1" t="n">
        <f aca="false">5280*SIN(B608)/5281</f>
        <v>0.066168593895052</v>
      </c>
      <c r="C609" s="1" t="n">
        <f aca="false">5280*SIN(C608)/5281</f>
        <v>0.0532843879085952</v>
      </c>
      <c r="G609" s="1" t="e">
        <f aca="false">ASIN(5281*G608/5280)</f>
        <v>#NUM!</v>
      </c>
    </row>
    <row r="610" customFormat="false" ht="13.5" hidden="false" customHeight="false" outlineLevel="0" collapsed="false">
      <c r="A610" s="1" t="n">
        <f aca="false">1+A609</f>
        <v>605</v>
      </c>
      <c r="B610" s="1" t="n">
        <f aca="false">5280*SIN(B609)/5281</f>
        <v>0.0661077999110897</v>
      </c>
      <c r="C610" s="1" t="n">
        <f aca="false">5280*SIN(C609)/5281</f>
        <v>0.053249092029303</v>
      </c>
      <c r="G610" s="1" t="e">
        <f aca="false">ASIN(5281*G609/5280)</f>
        <v>#NUM!</v>
      </c>
    </row>
    <row r="611" customFormat="false" ht="13.5" hidden="false" customHeight="false" outlineLevel="0" collapsed="false">
      <c r="A611" s="1" t="n">
        <f aca="false">1+A610</f>
        <v>606</v>
      </c>
      <c r="B611" s="1" t="n">
        <f aca="false">5280*SIN(B610)/5281</f>
        <v>0.0660471503297179</v>
      </c>
      <c r="C611" s="1" t="n">
        <f aca="false">5280*SIN(C610)/5281</f>
        <v>0.053213852885558</v>
      </c>
      <c r="G611" s="1" t="e">
        <f aca="false">ASIN(5281*G610/5280)</f>
        <v>#NUM!</v>
      </c>
    </row>
    <row r="612" customFormat="false" ht="13.5" hidden="false" customHeight="false" outlineLevel="0" collapsed="false">
      <c r="A612" s="1" t="n">
        <f aca="false">1+A611</f>
        <v>607</v>
      </c>
      <c r="B612" s="1" t="n">
        <f aca="false">5280*SIN(B611)/5281</f>
        <v>0.0659866445647048</v>
      </c>
      <c r="C612" s="1" t="n">
        <f aca="false">5280*SIN(C611)/5281</f>
        <v>0.0531786703200281</v>
      </c>
      <c r="G612" s="1" t="e">
        <f aca="false">ASIN(5281*G611/5280)</f>
        <v>#NUM!</v>
      </c>
    </row>
    <row r="613" customFormat="false" ht="13.5" hidden="false" customHeight="false" outlineLevel="0" collapsed="false">
      <c r="A613" s="1" t="n">
        <f aca="false">1+A612</f>
        <v>608</v>
      </c>
      <c r="B613" s="1" t="n">
        <f aca="false">5280*SIN(B612)/5281</f>
        <v>0.0659262820331625</v>
      </c>
      <c r="C613" s="1" t="n">
        <f aca="false">5280*SIN(C612)/5281</f>
        <v>0.0531435441759957</v>
      </c>
      <c r="G613" s="1" t="e">
        <f aca="false">ASIN(5281*G612/5280)</f>
        <v>#NUM!</v>
      </c>
    </row>
    <row r="614" customFormat="false" ht="13.5" hidden="false" customHeight="false" outlineLevel="0" collapsed="false">
      <c r="A614" s="1" t="n">
        <f aca="false">1+A613</f>
        <v>609</v>
      </c>
      <c r="B614" s="1" t="n">
        <f aca="false">5280*SIN(B613)/5281</f>
        <v>0.0658660621555224</v>
      </c>
      <c r="C614" s="1" t="n">
        <f aca="false">5280*SIN(C613)/5281</f>
        <v>0.0531084742973555</v>
      </c>
      <c r="G614" s="1" t="e">
        <f aca="false">ASIN(5281*G613/5280)</f>
        <v>#NUM!</v>
      </c>
    </row>
    <row r="615" customFormat="false" ht="13.5" hidden="false" customHeight="false" outlineLevel="0" collapsed="false">
      <c r="A615" s="1" t="n">
        <f aca="false">1+A614</f>
        <v>610</v>
      </c>
      <c r="B615" s="1" t="n">
        <f aca="false">5280*SIN(B614)/5281</f>
        <v>0.0658059843555105</v>
      </c>
      <c r="C615" s="1" t="n">
        <f aca="false">5280*SIN(C614)/5281</f>
        <v>0.0530734605286106</v>
      </c>
      <c r="G615" s="1" t="e">
        <f aca="false">ASIN(5281*G614/5280)</f>
        <v>#NUM!</v>
      </c>
    </row>
    <row r="616" customFormat="false" ht="13.5" hidden="false" customHeight="false" outlineLevel="0" collapsed="false">
      <c r="A616" s="1" t="n">
        <f aca="false">1+A615</f>
        <v>611</v>
      </c>
      <c r="B616" s="1" t="n">
        <f aca="false">5280*SIN(B615)/5281</f>
        <v>0.0657460480601236</v>
      </c>
      <c r="C616" s="1" t="n">
        <f aca="false">5280*SIN(C615)/5281</f>
        <v>0.0530385027148699</v>
      </c>
      <c r="G616" s="1" t="e">
        <f aca="false">ASIN(5281*G615/5280)</f>
        <v>#NUM!</v>
      </c>
    </row>
    <row r="617" customFormat="false" ht="13.5" hidden="false" customHeight="false" outlineLevel="0" collapsed="false">
      <c r="A617" s="1" t="n">
        <f aca="false">1+A616</f>
        <v>612</v>
      </c>
      <c r="B617" s="1" t="n">
        <f aca="false">5280*SIN(B616)/5281</f>
        <v>0.0656862526996056</v>
      </c>
      <c r="C617" s="1" t="n">
        <f aca="false">5280*SIN(C616)/5281</f>
        <v>0.053003600701845</v>
      </c>
      <c r="G617" s="1" t="e">
        <f aca="false">ASIN(5281*G616/5280)</f>
        <v>#NUM!</v>
      </c>
    </row>
    <row r="618" customFormat="false" ht="13.5" hidden="false" customHeight="false" outlineLevel="0" collapsed="false">
      <c r="A618" s="1" t="n">
        <f aca="false">1+A617</f>
        <v>613</v>
      </c>
      <c r="B618" s="1" t="n">
        <f aca="false">5280*SIN(B617)/5281</f>
        <v>0.0656265977074235</v>
      </c>
      <c r="C618" s="1" t="n">
        <f aca="false">5280*SIN(C617)/5281</f>
        <v>0.0529687543358471</v>
      </c>
      <c r="G618" s="1" t="e">
        <f aca="false">ASIN(5281*G617/5280)</f>
        <v>#NUM!</v>
      </c>
    </row>
    <row r="619" customFormat="false" ht="13.5" hidden="false" customHeight="false" outlineLevel="0" collapsed="false">
      <c r="A619" s="1" t="n">
        <f aca="false">1+A618</f>
        <v>614</v>
      </c>
      <c r="B619" s="1" t="n">
        <f aca="false">5280*SIN(B618)/5281</f>
        <v>0.065567082520244</v>
      </c>
      <c r="C619" s="1" t="n">
        <f aca="false">5280*SIN(C618)/5281</f>
        <v>0.0529339634637841</v>
      </c>
      <c r="G619" s="1" t="e">
        <f aca="false">ASIN(5281*G618/5280)</f>
        <v>#NUM!</v>
      </c>
    </row>
    <row r="620" customFormat="false" ht="13.5" hidden="false" customHeight="false" outlineLevel="0" collapsed="false">
      <c r="A620" s="1" t="n">
        <f aca="false">1+A619</f>
        <v>615</v>
      </c>
      <c r="B620" s="1" t="n">
        <f aca="false">5280*SIN(B619)/5281</f>
        <v>0.0655077065779106</v>
      </c>
      <c r="C620" s="1" t="n">
        <f aca="false">5280*SIN(C619)/5281</f>
        <v>0.0528992279331574</v>
      </c>
      <c r="G620" s="1" t="e">
        <f aca="false">ASIN(5281*G619/5280)</f>
        <v>#NUM!</v>
      </c>
    </row>
    <row r="621" customFormat="false" ht="13.5" hidden="false" customHeight="false" outlineLevel="0" collapsed="false">
      <c r="A621" s="1" t="n">
        <f aca="false">1+A620</f>
        <v>616</v>
      </c>
      <c r="B621" s="1" t="n">
        <f aca="false">5280*SIN(B620)/5281</f>
        <v>0.0654484693234202</v>
      </c>
      <c r="C621" s="1" t="n">
        <f aca="false">5280*SIN(C620)/5281</f>
        <v>0.0528645475920594</v>
      </c>
      <c r="G621" s="1" t="e">
        <f aca="false">ASIN(5281*G620/5280)</f>
        <v>#NUM!</v>
      </c>
    </row>
    <row r="622" customFormat="false" ht="13.5" hidden="false" customHeight="false" outlineLevel="0" collapsed="false">
      <c r="A622" s="1" t="n">
        <f aca="false">1+A621</f>
        <v>617</v>
      </c>
      <c r="B622" s="1" t="n">
        <f aca="false">5280*SIN(B621)/5281</f>
        <v>0.0653893702029005</v>
      </c>
      <c r="C622" s="1" t="n">
        <f aca="false">5280*SIN(C621)/5281</f>
        <v>0.05282992228917</v>
      </c>
      <c r="G622" s="1" t="e">
        <f aca="false">ASIN(5281*G621/5280)</f>
        <v>#NUM!</v>
      </c>
    </row>
    <row r="623" customFormat="false" ht="13.5" hidden="false" customHeight="false" outlineLevel="0" collapsed="false">
      <c r="A623" s="1" t="n">
        <f aca="false">1+A622</f>
        <v>618</v>
      </c>
      <c r="B623" s="1" t="n">
        <f aca="false">5280*SIN(B622)/5281</f>
        <v>0.065330408665587</v>
      </c>
      <c r="C623" s="1" t="n">
        <f aca="false">5280*SIN(C622)/5281</f>
        <v>0.0527953518737539</v>
      </c>
      <c r="G623" s="1" t="e">
        <f aca="false">ASIN(5281*G622/5280)</f>
        <v>#NUM!</v>
      </c>
    </row>
    <row r="624" customFormat="false" ht="13.5" hidden="false" customHeight="false" outlineLevel="0" collapsed="false">
      <c r="A624" s="1" t="n">
        <f aca="false">1+A623</f>
        <v>619</v>
      </c>
      <c r="B624" s="1" t="n">
        <f aca="false">5280*SIN(B623)/5281</f>
        <v>0.0652715841638012</v>
      </c>
      <c r="C624" s="1" t="n">
        <f aca="false">5280*SIN(C623)/5281</f>
        <v>0.0527608361956579</v>
      </c>
      <c r="G624" s="1" t="e">
        <f aca="false">ASIN(5281*G623/5280)</f>
        <v>#NUM!</v>
      </c>
    </row>
    <row r="625" customFormat="false" ht="13.5" hidden="false" customHeight="false" outlineLevel="0" collapsed="false">
      <c r="A625" s="1" t="n">
        <f aca="false">1+A624</f>
        <v>620</v>
      </c>
      <c r="B625" s="1" t="n">
        <f aca="false">5280*SIN(B624)/5281</f>
        <v>0.0652128961529279</v>
      </c>
      <c r="C625" s="1" t="n">
        <f aca="false">5280*SIN(C624)/5281</f>
        <v>0.0527263751053077</v>
      </c>
      <c r="G625" s="1" t="e">
        <f aca="false">ASIN(5281*G624/5280)</f>
        <v>#NUM!</v>
      </c>
    </row>
    <row r="626" customFormat="false" ht="13.5" hidden="false" customHeight="false" outlineLevel="0" collapsed="false">
      <c r="A626" s="1" t="n">
        <f aca="false">1+A625</f>
        <v>621</v>
      </c>
      <c r="B626" s="1" t="n">
        <f aca="false">5280*SIN(B625)/5281</f>
        <v>0.0651543440913933</v>
      </c>
      <c r="C626" s="1" t="n">
        <f aca="false">5280*SIN(C625)/5281</f>
        <v>0.0526919684537051</v>
      </c>
      <c r="G626" s="1" t="e">
        <f aca="false">ASIN(5281*G625/5280)</f>
        <v>#NUM!</v>
      </c>
    </row>
    <row r="627" customFormat="false" ht="13.5" hidden="false" customHeight="false" outlineLevel="0" collapsed="false">
      <c r="A627" s="1" t="n">
        <f aca="false">1+A626</f>
        <v>622</v>
      </c>
      <c r="B627" s="1" t="n">
        <f aca="false">5280*SIN(B626)/5281</f>
        <v>0.065095927440643</v>
      </c>
      <c r="C627" s="1" t="n">
        <f aca="false">5280*SIN(C626)/5281</f>
        <v>0.0526576160924254</v>
      </c>
      <c r="G627" s="1" t="e">
        <f aca="false">ASIN(5281*G626/5280)</f>
        <v>#NUM!</v>
      </c>
    </row>
    <row r="628" customFormat="false" ht="13.5" hidden="false" customHeight="false" outlineLevel="0" collapsed="false">
      <c r="A628" s="1" t="n">
        <f aca="false">1+A627</f>
        <v>623</v>
      </c>
      <c r="B628" s="1" t="n">
        <f aca="false">5280*SIN(B627)/5281</f>
        <v>0.0650376456651206</v>
      </c>
      <c r="C628" s="1" t="n">
        <f aca="false">5280*SIN(C627)/5281</f>
        <v>0.0526233178736141</v>
      </c>
      <c r="G628" s="1" t="e">
        <f aca="false">ASIN(5281*G627/5280)</f>
        <v>#NUM!</v>
      </c>
    </row>
    <row r="629" customFormat="false" ht="13.5" hidden="false" customHeight="false" outlineLevel="0" collapsed="false">
      <c r="A629" s="1" t="n">
        <f aca="false">1+A628</f>
        <v>624</v>
      </c>
      <c r="B629" s="1" t="n">
        <f aca="false">5280*SIN(B628)/5281</f>
        <v>0.0649794982322463</v>
      </c>
      <c r="C629" s="1" t="n">
        <f aca="false">5280*SIN(C628)/5281</f>
        <v>0.0525890736499846</v>
      </c>
      <c r="G629" s="1" t="e">
        <f aca="false">ASIN(5281*G628/5280)</f>
        <v>#NUM!</v>
      </c>
    </row>
    <row r="630" customFormat="false" ht="13.5" hidden="false" customHeight="false" outlineLevel="0" collapsed="false">
      <c r="A630" s="1" t="n">
        <f aca="false">1+A629</f>
        <v>625</v>
      </c>
      <c r="B630" s="1" t="n">
        <f aca="false">5280*SIN(B629)/5281</f>
        <v>0.0649214846123952</v>
      </c>
      <c r="C630" s="1" t="n">
        <f aca="false">5280*SIN(C629)/5281</f>
        <v>0.0525548832748148</v>
      </c>
      <c r="G630" s="1" t="e">
        <f aca="false">ASIN(5281*G629/5280)</f>
        <v>#NUM!</v>
      </c>
    </row>
    <row r="631" customFormat="false" ht="13.5" hidden="false" customHeight="false" outlineLevel="0" collapsed="false">
      <c r="A631" s="1" t="n">
        <f aca="false">1+A630</f>
        <v>626</v>
      </c>
      <c r="B631" s="1" t="n">
        <f aca="false">5280*SIN(B630)/5281</f>
        <v>0.0648636042788767</v>
      </c>
      <c r="C631" s="1" t="n">
        <f aca="false">5280*SIN(C630)/5281</f>
        <v>0.0525207466019449</v>
      </c>
      <c r="G631" s="1" t="e">
        <f aca="false">ASIN(5281*G630/5280)</f>
        <v>#NUM!</v>
      </c>
    </row>
    <row r="632" customFormat="false" ht="13.5" hidden="false" customHeight="false" outlineLevel="0" collapsed="false">
      <c r="A632" s="1" t="n">
        <f aca="false">1+A631</f>
        <v>627</v>
      </c>
      <c r="B632" s="1" t="n">
        <f aca="false">5280*SIN(B631)/5281</f>
        <v>0.0648058567079133</v>
      </c>
      <c r="C632" s="1" t="n">
        <f aca="false">5280*SIN(C631)/5281</f>
        <v>0.0524866634857743</v>
      </c>
      <c r="G632" s="1" t="e">
        <f aca="false">ASIN(5281*G631/5280)</f>
        <v>#NUM!</v>
      </c>
    </row>
    <row r="633" customFormat="false" ht="13.5" hidden="false" customHeight="false" outlineLevel="0" collapsed="false">
      <c r="A633" s="1" t="n">
        <f aca="false">1+A632</f>
        <v>628</v>
      </c>
      <c r="B633" s="1" t="n">
        <f aca="false">5280*SIN(B632)/5281</f>
        <v>0.06474824137862</v>
      </c>
      <c r="C633" s="1" t="n">
        <f aca="false">5280*SIN(C632)/5281</f>
        <v>0.0524526337812589</v>
      </c>
      <c r="G633" s="1" t="e">
        <f aca="false">ASIN(5281*G632/5280)</f>
        <v>#NUM!</v>
      </c>
    </row>
    <row r="634" customFormat="false" ht="13.5" hidden="false" customHeight="false" outlineLevel="0" collapsed="false">
      <c r="A634" s="1" t="n">
        <f aca="false">1+A633</f>
        <v>629</v>
      </c>
      <c r="B634" s="1" t="n">
        <f aca="false">5280*SIN(B633)/5281</f>
        <v>0.0646907577729836</v>
      </c>
      <c r="C634" s="1" t="n">
        <f aca="false">5280*SIN(C633)/5281</f>
        <v>0.0524186573439083</v>
      </c>
      <c r="G634" s="1" t="e">
        <f aca="false">ASIN(5281*G633/5280)</f>
        <v>#NUM!</v>
      </c>
    </row>
    <row r="635" customFormat="false" ht="13.5" hidden="false" customHeight="false" outlineLevel="0" collapsed="false">
      <c r="A635" s="1" t="n">
        <f aca="false">1+A634</f>
        <v>630</v>
      </c>
      <c r="B635" s="1" t="n">
        <f aca="false">5280*SIN(B634)/5281</f>
        <v>0.0646334053758426</v>
      </c>
      <c r="C635" s="1" t="n">
        <f aca="false">5280*SIN(C634)/5281</f>
        <v>0.0523847340297832</v>
      </c>
      <c r="G635" s="1" t="e">
        <f aca="false">ASIN(5281*G634/5280)</f>
        <v>#NUM!</v>
      </c>
    </row>
    <row r="636" customFormat="false" ht="13.5" hidden="false" customHeight="false" outlineLevel="0" collapsed="false">
      <c r="A636" s="1" t="n">
        <f aca="false">1+A635</f>
        <v>631</v>
      </c>
      <c r="B636" s="1" t="n">
        <f aca="false">5280*SIN(B635)/5281</f>
        <v>0.0645761836748669</v>
      </c>
      <c r="C636" s="1" t="n">
        <f aca="false">5280*SIN(C635)/5281</f>
        <v>0.0523508636954927</v>
      </c>
      <c r="G636" s="1" t="e">
        <f aca="false">ASIN(5281*G635/5280)</f>
        <v>#NUM!</v>
      </c>
    </row>
    <row r="637" customFormat="false" ht="13.5" hidden="false" customHeight="false" outlineLevel="0" collapsed="false">
      <c r="A637" s="1" t="n">
        <f aca="false">1+A636</f>
        <v>632</v>
      </c>
      <c r="B637" s="1" t="n">
        <f aca="false">5280*SIN(B636)/5281</f>
        <v>0.0645190921605377</v>
      </c>
      <c r="C637" s="1" t="n">
        <f aca="false">5280*SIN(C636)/5281</f>
        <v>0.0523170461981915</v>
      </c>
      <c r="G637" s="1" t="e">
        <f aca="false">ASIN(5281*G636/5280)</f>
        <v>#NUM!</v>
      </c>
    </row>
    <row r="638" customFormat="false" ht="13.5" hidden="false" customHeight="false" outlineLevel="0" collapsed="false">
      <c r="A638" s="1" t="n">
        <f aca="false">1+A637</f>
        <v>633</v>
      </c>
      <c r="B638" s="1" t="n">
        <f aca="false">5280*SIN(B637)/5281</f>
        <v>0.0644621303261277</v>
      </c>
      <c r="C638" s="1" t="n">
        <f aca="false">5280*SIN(C637)/5281</f>
        <v>0.0522832813955773</v>
      </c>
      <c r="G638" s="1" t="e">
        <f aca="false">ASIN(5281*G637/5280)</f>
        <v>#NUM!</v>
      </c>
    </row>
    <row r="639" customFormat="false" ht="13.5" hidden="false" customHeight="false" outlineLevel="0" collapsed="false">
      <c r="A639" s="1" t="n">
        <f aca="false">1+A638</f>
        <v>634</v>
      </c>
      <c r="B639" s="1" t="n">
        <f aca="false">5280*SIN(B638)/5281</f>
        <v>0.0644052976676814</v>
      </c>
      <c r="C639" s="1" t="n">
        <f aca="false">5280*SIN(C638)/5281</f>
        <v>0.0522495691458881</v>
      </c>
      <c r="G639" s="1" t="e">
        <f aca="false">ASIN(5281*G638/5280)</f>
        <v>#NUM!</v>
      </c>
    </row>
    <row r="640" customFormat="false" ht="13.5" hidden="false" customHeight="false" outlineLevel="0" collapsed="false">
      <c r="A640" s="1" t="n">
        <f aca="false">1+A639</f>
        <v>635</v>
      </c>
      <c r="B640" s="1" t="n">
        <f aca="false">5280*SIN(B639)/5281</f>
        <v>0.0643485936839959</v>
      </c>
      <c r="C640" s="1" t="n">
        <f aca="false">5280*SIN(C639)/5281</f>
        <v>0.0522159093078996</v>
      </c>
      <c r="G640" s="1" t="e">
        <f aca="false">ASIN(5281*G639/5280)</f>
        <v>#NUM!</v>
      </c>
    </row>
    <row r="641" customFormat="false" ht="13.5" hidden="false" customHeight="false" outlineLevel="0" collapsed="false">
      <c r="A641" s="1" t="n">
        <f aca="false">1+A640</f>
        <v>636</v>
      </c>
      <c r="B641" s="1" t="n">
        <f aca="false">5280*SIN(B640)/5281</f>
        <v>0.0642920178766012</v>
      </c>
      <c r="C641" s="1" t="n">
        <f aca="false">5280*SIN(C640)/5281</f>
        <v>0.0521823017409226</v>
      </c>
      <c r="G641" s="1" t="e">
        <f aca="false">ASIN(5281*G640/5280)</f>
        <v>#NUM!</v>
      </c>
    </row>
    <row r="642" customFormat="false" ht="13.5" hidden="false" customHeight="false" outlineLevel="0" collapsed="false">
      <c r="A642" s="1" t="n">
        <f aca="false">1+A641</f>
        <v>637</v>
      </c>
      <c r="B642" s="1" t="n">
        <f aca="false">5280*SIN(B641)/5281</f>
        <v>0.0642355697497412</v>
      </c>
      <c r="C642" s="1" t="n">
        <f aca="false">5280*SIN(C641)/5281</f>
        <v>0.0521487463048003</v>
      </c>
      <c r="G642" s="1" t="e">
        <f aca="false">ASIN(5281*G641/5280)</f>
        <v>#NUM!</v>
      </c>
    </row>
    <row r="643" customFormat="false" ht="13.5" hidden="false" customHeight="false" outlineLevel="0" collapsed="false">
      <c r="A643" s="1" t="n">
        <f aca="false">1+A642</f>
        <v>638</v>
      </c>
      <c r="B643" s="1" t="n">
        <f aca="false">5280*SIN(B642)/5281</f>
        <v>0.0641792488103545</v>
      </c>
      <c r="C643" s="1" t="n">
        <f aca="false">5280*SIN(C642)/5281</f>
        <v>0.0521152428599058</v>
      </c>
      <c r="G643" s="1" t="e">
        <f aca="false">ASIN(5281*G642/5280)</f>
        <v>#NUM!</v>
      </c>
    </row>
    <row r="644" customFormat="false" ht="13.5" hidden="false" customHeight="false" outlineLevel="0" collapsed="false">
      <c r="A644" s="1" t="n">
        <f aca="false">1+A643</f>
        <v>639</v>
      </c>
      <c r="B644" s="1" t="n">
        <f aca="false">5280*SIN(B643)/5281</f>
        <v>0.0641230545680559</v>
      </c>
      <c r="C644" s="1" t="n">
        <f aca="false">5280*SIN(C643)/5281</f>
        <v>0.0520817912671394</v>
      </c>
      <c r="G644" s="1" t="e">
        <f aca="false">ASIN(5281*G643/5280)</f>
        <v>#NUM!</v>
      </c>
    </row>
    <row r="645" customFormat="false" ht="13.5" hidden="false" customHeight="false" outlineLevel="0" collapsed="false">
      <c r="A645" s="1" t="n">
        <f aca="false">1+A644</f>
        <v>640</v>
      </c>
      <c r="B645" s="1" t="n">
        <f aca="false">5280*SIN(B644)/5281</f>
        <v>0.0640669865351176</v>
      </c>
      <c r="C645" s="1" t="n">
        <f aca="false">5280*SIN(C644)/5281</f>
        <v>0.0520483913879261</v>
      </c>
      <c r="G645" s="1" t="e">
        <f aca="false">ASIN(5281*G644/5280)</f>
        <v>#NUM!</v>
      </c>
    </row>
    <row r="646" customFormat="false" ht="13.5" hidden="false" customHeight="false" outlineLevel="0" collapsed="false">
      <c r="A646" s="1" t="n">
        <f aca="false">1+A645</f>
        <v>641</v>
      </c>
      <c r="B646" s="1" t="n">
        <f aca="false">5280*SIN(B645)/5281</f>
        <v>0.0640110442264505</v>
      </c>
      <c r="C646" s="1" t="n">
        <f aca="false">5280*SIN(C645)/5281</f>
        <v>0.0520150430842133</v>
      </c>
      <c r="G646" s="1" t="e">
        <f aca="false">ASIN(5281*G645/5280)</f>
        <v>#NUM!</v>
      </c>
    </row>
    <row r="647" customFormat="false" ht="13.5" hidden="false" customHeight="false" outlineLevel="0" collapsed="false">
      <c r="A647" s="1" t="n">
        <f aca="false">1+A646</f>
        <v>642</v>
      </c>
      <c r="B647" s="1" t="n">
        <f aca="false">5280*SIN(B646)/5281</f>
        <v>0.0639552271595861</v>
      </c>
      <c r="C647" s="1" t="n">
        <f aca="false">5280*SIN(C646)/5281</f>
        <v>0.0519817462184678</v>
      </c>
      <c r="G647" s="1" t="e">
        <f aca="false">ASIN(5281*G646/5280)</f>
        <v>#NUM!</v>
      </c>
    </row>
    <row r="648" customFormat="false" ht="13.5" hidden="false" customHeight="false" outlineLevel="0" collapsed="false">
      <c r="A648" s="1" t="n">
        <f aca="false">1+A647</f>
        <v>643</v>
      </c>
      <c r="B648" s="1" t="n">
        <f aca="false">5280*SIN(B647)/5281</f>
        <v>0.0638995348546581</v>
      </c>
      <c r="C648" s="1" t="n">
        <f aca="false">5280*SIN(C647)/5281</f>
        <v>0.0519485006536735</v>
      </c>
      <c r="G648" s="1" t="e">
        <f aca="false">ASIN(5281*G647/5280)</f>
        <v>#NUM!</v>
      </c>
    </row>
    <row r="649" customFormat="false" ht="13.5" hidden="false" customHeight="false" outlineLevel="0" collapsed="false">
      <c r="A649" s="1" t="n">
        <f aca="false">1+A648</f>
        <v>644</v>
      </c>
      <c r="B649" s="1" t="n">
        <f aca="false">5280*SIN(B648)/5281</f>
        <v>0.0638439668343843</v>
      </c>
      <c r="C649" s="1" t="n">
        <f aca="false">5280*SIN(C648)/5281</f>
        <v>0.051915306253329</v>
      </c>
      <c r="G649" s="1" t="e">
        <f aca="false">ASIN(5281*G648/5280)</f>
        <v>#NUM!</v>
      </c>
    </row>
    <row r="650" customFormat="false" ht="13.5" hidden="false" customHeight="false" outlineLevel="0" collapsed="false">
      <c r="A650" s="1" t="n">
        <f aca="false">1+A649</f>
        <v>645</v>
      </c>
      <c r="B650" s="1" t="n">
        <f aca="false">5280*SIN(B649)/5281</f>
        <v>0.0637885226240492</v>
      </c>
      <c r="C650" s="1" t="n">
        <f aca="false">5280*SIN(C649)/5281</f>
        <v>0.051882162881445</v>
      </c>
      <c r="G650" s="1" t="e">
        <f aca="false">ASIN(5281*G649/5280)</f>
        <v>#NUM!</v>
      </c>
    </row>
    <row r="651" customFormat="false" ht="13.5" hidden="false" customHeight="false" outlineLevel="0" collapsed="false">
      <c r="A651" s="1" t="n">
        <f aca="false">1+A650</f>
        <v>646</v>
      </c>
      <c r="B651" s="1" t="n">
        <f aca="false">5280*SIN(B650)/5281</f>
        <v>0.0637332017514854</v>
      </c>
      <c r="C651" s="1" t="n">
        <f aca="false">5280*SIN(C650)/5281</f>
        <v>0.051849070402542</v>
      </c>
      <c r="G651" s="1" t="e">
        <f aca="false">ASIN(5281*G650/5280)</f>
        <v>#NUM!</v>
      </c>
    </row>
    <row r="652" customFormat="false" ht="13.5" hidden="false" customHeight="false" outlineLevel="0" collapsed="false">
      <c r="A652" s="1" t="n">
        <f aca="false">1+A651</f>
        <v>647</v>
      </c>
      <c r="B652" s="1" t="n">
        <f aca="false">5280*SIN(B651)/5281</f>
        <v>0.0636780037470568</v>
      </c>
      <c r="C652" s="1" t="n">
        <f aca="false">5280*SIN(C651)/5281</f>
        <v>0.0518160286816475</v>
      </c>
      <c r="G652" s="1" t="e">
        <f aca="false">ASIN(5281*G651/5280)</f>
        <v>#NUM!</v>
      </c>
    </row>
    <row r="653" customFormat="false" ht="13.5" hidden="false" customHeight="false" outlineLevel="0" collapsed="false">
      <c r="A653" s="1" t="n">
        <f aca="false">1+A652</f>
        <v>648</v>
      </c>
      <c r="B653" s="1" t="n">
        <f aca="false">5280*SIN(B652)/5281</f>
        <v>0.0636229281436408</v>
      </c>
      <c r="C653" s="1" t="n">
        <f aca="false">5280*SIN(C652)/5281</f>
        <v>0.0517830375842936</v>
      </c>
      <c r="G653" s="1" t="e">
        <f aca="false">ASIN(5281*G652/5280)</f>
        <v>#NUM!</v>
      </c>
    </row>
    <row r="654" customFormat="false" ht="13.5" hidden="false" customHeight="false" outlineLevel="0" collapsed="false">
      <c r="A654" s="1" t="n">
        <f aca="false">1+A653</f>
        <v>649</v>
      </c>
      <c r="B654" s="1" t="n">
        <f aca="false">5280*SIN(B653)/5281</f>
        <v>0.0635679744766109</v>
      </c>
      <c r="C654" s="1" t="n">
        <f aca="false">5280*SIN(C653)/5281</f>
        <v>0.0517500969765152</v>
      </c>
      <c r="G654" s="1" t="e">
        <f aca="false">ASIN(5281*G653/5280)</f>
        <v>#NUM!</v>
      </c>
    </row>
    <row r="655" customFormat="false" ht="13.5" hidden="false" customHeight="false" outlineLevel="0" collapsed="false">
      <c r="A655" s="1" t="n">
        <f aca="false">1+A654</f>
        <v>650</v>
      </c>
      <c r="B655" s="1" t="n">
        <f aca="false">5280*SIN(B654)/5281</f>
        <v>0.0635131422838199</v>
      </c>
      <c r="C655" s="1" t="n">
        <f aca="false">5280*SIN(C654)/5281</f>
        <v>0.0517172067248467</v>
      </c>
      <c r="G655" s="1" t="e">
        <f aca="false">ASIN(5281*G654/5280)</f>
        <v>#NUM!</v>
      </c>
    </row>
    <row r="656" customFormat="false" ht="13.5" hidden="false" customHeight="false" outlineLevel="0" collapsed="false">
      <c r="A656" s="1" t="n">
        <f aca="false">1+A655</f>
        <v>651</v>
      </c>
      <c r="B656" s="1" t="n">
        <f aca="false">5280*SIN(B655)/5281</f>
        <v>0.0634584311055824</v>
      </c>
      <c r="C656" s="1" t="n">
        <f aca="false">5280*SIN(C655)/5281</f>
        <v>0.05168436669632</v>
      </c>
      <c r="G656" s="1" t="e">
        <f aca="false">ASIN(5281*G655/5280)</f>
        <v>#NUM!</v>
      </c>
    </row>
    <row r="657" customFormat="false" ht="13.5" hidden="false" customHeight="false" outlineLevel="0" collapsed="false">
      <c r="A657" s="1" t="n">
        <f aca="false">1+A656</f>
        <v>652</v>
      </c>
      <c r="B657" s="1" t="n">
        <f aca="false">5280*SIN(B656)/5281</f>
        <v>0.0634038404846585</v>
      </c>
      <c r="C657" s="1" t="n">
        <f aca="false">5280*SIN(C656)/5281</f>
        <v>0.0516515767584624</v>
      </c>
      <c r="G657" s="1" t="e">
        <f aca="false">ASIN(5281*G656/5280)</f>
        <v>#NUM!</v>
      </c>
    </row>
    <row r="658" customFormat="false" ht="13.5" hidden="false" customHeight="false" outlineLevel="0" collapsed="false">
      <c r="A658" s="1" t="n">
        <f aca="false">1+A657</f>
        <v>653</v>
      </c>
      <c r="B658" s="1" t="n">
        <f aca="false">5280*SIN(B657)/5281</f>
        <v>0.0633493699662366</v>
      </c>
      <c r="C658" s="1" t="n">
        <f aca="false">5280*SIN(C657)/5281</f>
        <v>0.0516188367792938</v>
      </c>
      <c r="G658" s="1" t="e">
        <f aca="false">ASIN(5281*G657/5280)</f>
        <v>#NUM!</v>
      </c>
    </row>
    <row r="659" customFormat="false" ht="13.5" hidden="false" customHeight="false" outlineLevel="0" collapsed="false">
      <c r="A659" s="1" t="n">
        <f aca="false">1+A658</f>
        <v>654</v>
      </c>
      <c r="B659" s="1" t="n">
        <f aca="false">5280*SIN(B658)/5281</f>
        <v>0.0632950190979169</v>
      </c>
      <c r="C659" s="1" t="n">
        <f aca="false">5280*SIN(C658)/5281</f>
        <v>0.0515861466273242</v>
      </c>
      <c r="G659" s="1" t="e">
        <f aca="false">ASIN(5281*G658/5280)</f>
        <v>#NUM!</v>
      </c>
    </row>
    <row r="660" customFormat="false" ht="13.5" hidden="false" customHeight="false" outlineLevel="0" collapsed="false">
      <c r="A660" s="1" t="n">
        <f aca="false">1+A659</f>
        <v>655</v>
      </c>
      <c r="B660" s="1" t="n">
        <f aca="false">5280*SIN(B659)/5281</f>
        <v>0.0632407874296952</v>
      </c>
      <c r="C660" s="1" t="n">
        <f aca="false">5280*SIN(C659)/5281</f>
        <v>0.0515535061715521</v>
      </c>
      <c r="G660" s="1" t="e">
        <f aca="false">ASIN(5281*G659/5280)</f>
        <v>#NUM!</v>
      </c>
    </row>
    <row r="661" customFormat="false" ht="13.5" hidden="false" customHeight="false" outlineLevel="0" collapsed="false">
      <c r="A661" s="1" t="n">
        <f aca="false">1+A660</f>
        <v>656</v>
      </c>
      <c r="B661" s="1" t="n">
        <f aca="false">5280*SIN(B660)/5281</f>
        <v>0.0631866745139464</v>
      </c>
      <c r="C661" s="1" t="n">
        <f aca="false">5280*SIN(C660)/5281</f>
        <v>0.0515209152814615</v>
      </c>
      <c r="G661" s="1" t="e">
        <f aca="false">ASIN(5281*G660/5280)</f>
        <v>#NUM!</v>
      </c>
    </row>
    <row r="662" customFormat="false" ht="13.5" hidden="false" customHeight="false" outlineLevel="0" collapsed="false">
      <c r="A662" s="1" t="n">
        <f aca="false">1+A661</f>
        <v>657</v>
      </c>
      <c r="B662" s="1" t="n">
        <f aca="false">5280*SIN(B661)/5281</f>
        <v>0.0631326799054084</v>
      </c>
      <c r="C662" s="1" t="n">
        <f aca="false">5280*SIN(C661)/5281</f>
        <v>0.0514883738270196</v>
      </c>
      <c r="G662" s="1" t="e">
        <f aca="false">ASIN(5281*G661/5280)</f>
        <v>#NUM!</v>
      </c>
    </row>
    <row r="663" customFormat="false" ht="13.5" hidden="false" customHeight="false" outlineLevel="0" collapsed="false">
      <c r="A663" s="1" t="n">
        <f aca="false">1+A662</f>
        <v>658</v>
      </c>
      <c r="B663" s="1" t="n">
        <f aca="false">5280*SIN(B662)/5281</f>
        <v>0.0630788031611658</v>
      </c>
      <c r="C663" s="1" t="n">
        <f aca="false">5280*SIN(C662)/5281</f>
        <v>0.0514558816786749</v>
      </c>
      <c r="G663" s="1" t="e">
        <f aca="false">ASIN(5281*G662/5280)</f>
        <v>#NUM!</v>
      </c>
    </row>
    <row r="664" customFormat="false" ht="13.5" hidden="false" customHeight="false" outlineLevel="0" collapsed="false">
      <c r="A664" s="1" t="n">
        <f aca="false">1+A663</f>
        <v>659</v>
      </c>
      <c r="B664" s="1" t="n">
        <f aca="false">5280*SIN(B663)/5281</f>
        <v>0.0630250438406344</v>
      </c>
      <c r="C664" s="1" t="n">
        <f aca="false">5280*SIN(C663)/5281</f>
        <v>0.0514234387073547</v>
      </c>
      <c r="G664" s="1" t="e">
        <f aca="false">ASIN(5281*G663/5280)</f>
        <v>#NUM!</v>
      </c>
    </row>
    <row r="665" customFormat="false" ht="13.5" hidden="false" customHeight="false" outlineLevel="0" collapsed="false">
      <c r="A665" s="1" t="n">
        <f aca="false">1+A664</f>
        <v>660</v>
      </c>
      <c r="B665" s="1" t="n">
        <f aca="false">5280*SIN(B664)/5281</f>
        <v>0.0629714015055452</v>
      </c>
      <c r="C665" s="1" t="n">
        <f aca="false">5280*SIN(C664)/5281</f>
        <v>0.0513910447844627</v>
      </c>
      <c r="G665" s="1" t="e">
        <f aca="false">ASIN(5281*G664/5280)</f>
        <v>#NUM!</v>
      </c>
    </row>
    <row r="666" customFormat="false" ht="13.5" hidden="false" customHeight="false" outlineLevel="0" collapsed="false">
      <c r="A666" s="1" t="n">
        <f aca="false">1+A665</f>
        <v>661</v>
      </c>
      <c r="B666" s="1" t="n">
        <f aca="false">5280*SIN(B665)/5281</f>
        <v>0.0629178757199287</v>
      </c>
      <c r="C666" s="1" t="n">
        <f aca="false">5280*SIN(C665)/5281</f>
        <v>0.0513586997818769</v>
      </c>
      <c r="G666" s="1" t="e">
        <f aca="false">ASIN(5281*G665/5280)</f>
        <v>#NUM!</v>
      </c>
    </row>
    <row r="667" customFormat="false" ht="13.5" hidden="false" customHeight="false" outlineLevel="0" collapsed="false">
      <c r="A667" s="1" t="n">
        <f aca="false">1+A666</f>
        <v>662</v>
      </c>
      <c r="B667" s="1" t="n">
        <f aca="false">5280*SIN(B666)/5281</f>
        <v>0.0628644660500994</v>
      </c>
      <c r="C667" s="1" t="n">
        <f aca="false">5280*SIN(C666)/5281</f>
        <v>0.0513264035719473</v>
      </c>
      <c r="G667" s="1" t="e">
        <f aca="false">ASIN(5281*G666/5280)</f>
        <v>#NUM!</v>
      </c>
    </row>
    <row r="668" customFormat="false" ht="13.5" hidden="false" customHeight="false" outlineLevel="0" collapsed="false">
      <c r="A668" s="1" t="n">
        <f aca="false">1+A667</f>
        <v>663</v>
      </c>
      <c r="B668" s="1" t="n">
        <f aca="false">5280*SIN(B667)/5281</f>
        <v>0.0628111720646407</v>
      </c>
      <c r="C668" s="1" t="n">
        <f aca="false">5280*SIN(C667)/5281</f>
        <v>0.0512941560274936</v>
      </c>
      <c r="G668" s="1" t="e">
        <f aca="false">ASIN(5281*G667/5280)</f>
        <v>#NUM!</v>
      </c>
    </row>
    <row r="669" customFormat="false" ht="13.5" hidden="false" customHeight="false" outlineLevel="0" collapsed="false">
      <c r="A669" s="1" t="n">
        <f aca="false">1+A668</f>
        <v>664</v>
      </c>
      <c r="B669" s="1" t="n">
        <f aca="false">5280*SIN(B668)/5281</f>
        <v>0.0627579933343893</v>
      </c>
      <c r="C669" s="1" t="n">
        <f aca="false">5280*SIN(C668)/5281</f>
        <v>0.051261957021803</v>
      </c>
      <c r="G669" s="1" t="e">
        <f aca="false">ASIN(5281*G668/5280)</f>
        <v>#NUM!</v>
      </c>
    </row>
    <row r="670" customFormat="false" ht="13.5" hidden="false" customHeight="false" outlineLevel="0" collapsed="false">
      <c r="A670" s="1" t="n">
        <f aca="false">1+A669</f>
        <v>665</v>
      </c>
      <c r="B670" s="1" t="n">
        <f aca="false">5280*SIN(B669)/5281</f>
        <v>0.06270492943242</v>
      </c>
      <c r="C670" s="1" t="n">
        <f aca="false">5280*SIN(C669)/5281</f>
        <v>0.0512298064286281</v>
      </c>
      <c r="G670" s="1" t="e">
        <f aca="false">ASIN(5281*G669/5280)</f>
        <v>#NUM!</v>
      </c>
    </row>
    <row r="671" customFormat="false" ht="13.5" hidden="false" customHeight="false" outlineLevel="0" collapsed="false">
      <c r="A671" s="1" t="n">
        <f aca="false">1+A670</f>
        <v>666</v>
      </c>
      <c r="B671" s="1" t="n">
        <f aca="false">5280*SIN(B670)/5281</f>
        <v>0.062651979934031</v>
      </c>
      <c r="C671" s="1" t="n">
        <f aca="false">5280*SIN(C670)/5281</f>
        <v>0.0511977041221847</v>
      </c>
      <c r="G671" s="1" t="e">
        <f aca="false">ASIN(5281*G670/5280)</f>
        <v>#NUM!</v>
      </c>
    </row>
    <row r="672" customFormat="false" ht="13.5" hidden="false" customHeight="false" outlineLevel="0" collapsed="false">
      <c r="A672" s="1" t="n">
        <f aca="false">1+A671</f>
        <v>667</v>
      </c>
      <c r="B672" s="1" t="n">
        <f aca="false">5280*SIN(B671)/5281</f>
        <v>0.062599144416729</v>
      </c>
      <c r="C672" s="1" t="n">
        <f aca="false">5280*SIN(C671)/5281</f>
        <v>0.0511656499771493</v>
      </c>
      <c r="G672" s="1" t="e">
        <f aca="false">ASIN(5281*G671/5280)</f>
        <v>#NUM!</v>
      </c>
    </row>
    <row r="673" customFormat="false" ht="13.5" hidden="false" customHeight="false" outlineLevel="0" collapsed="false">
      <c r="A673" s="1" t="n">
        <f aca="false">1+A672</f>
        <v>668</v>
      </c>
      <c r="B673" s="1" t="n">
        <f aca="false">5280*SIN(B672)/5281</f>
        <v>0.062546422460214</v>
      </c>
      <c r="C673" s="1" t="n">
        <f aca="false">5280*SIN(C672)/5281</f>
        <v>0.0511336438686574</v>
      </c>
      <c r="G673" s="1" t="e">
        <f aca="false">ASIN(5281*G672/5280)</f>
        <v>#NUM!</v>
      </c>
    </row>
    <row r="674" customFormat="false" ht="13.5" hidden="false" customHeight="false" outlineLevel="0" collapsed="false">
      <c r="A674" s="1" t="n">
        <f aca="false">1+A673</f>
        <v>669</v>
      </c>
      <c r="B674" s="1" t="n">
        <f aca="false">5280*SIN(B673)/5281</f>
        <v>0.0624938136463652</v>
      </c>
      <c r="C674" s="1" t="n">
        <f aca="false">5280*SIN(C673)/5281</f>
        <v>0.0511016856723008</v>
      </c>
      <c r="G674" s="1" t="e">
        <f aca="false">ASIN(5281*G673/5280)</f>
        <v>#NUM!</v>
      </c>
    </row>
    <row r="675" customFormat="false" ht="13.5" hidden="false" customHeight="false" outlineLevel="0" collapsed="false">
      <c r="A675" s="1" t="n">
        <f aca="false">1+A674</f>
        <v>670</v>
      </c>
      <c r="B675" s="1" t="n">
        <f aca="false">5280*SIN(B674)/5281</f>
        <v>0.062441317559226</v>
      </c>
      <c r="C675" s="1" t="n">
        <f aca="false">5280*SIN(C674)/5281</f>
        <v>0.051069775264126</v>
      </c>
      <c r="G675" s="1" t="e">
        <f aca="false">ASIN(5281*G674/5280)</f>
        <v>#NUM!</v>
      </c>
    </row>
    <row r="676" customFormat="false" ht="13.5" hidden="false" customHeight="false" outlineLevel="0" collapsed="false">
      <c r="A676" s="1" t="n">
        <f aca="false">1+A675</f>
        <v>671</v>
      </c>
      <c r="B676" s="1" t="n">
        <f aca="false">5280*SIN(B675)/5281</f>
        <v>0.06238893378499</v>
      </c>
      <c r="C676" s="1" t="n">
        <f aca="false">5280*SIN(C675)/5281</f>
        <v>0.0510379125206317</v>
      </c>
      <c r="G676" s="1" t="e">
        <f aca="false">ASIN(5281*G675/5280)</f>
        <v>#NUM!</v>
      </c>
    </row>
    <row r="677" customFormat="false" ht="13.5" hidden="false" customHeight="false" outlineLevel="0" collapsed="false">
      <c r="A677" s="1" t="n">
        <f aca="false">1+A676</f>
        <v>672</v>
      </c>
      <c r="B677" s="1" t="n">
        <f aca="false">5280*SIN(B676)/5281</f>
        <v>0.0623366619119865</v>
      </c>
      <c r="C677" s="1" t="n">
        <f aca="false">5280*SIN(C676)/5281</f>
        <v>0.0510060973187668</v>
      </c>
      <c r="G677" s="1" t="e">
        <f aca="false">ASIN(5281*G676/5280)</f>
        <v>#NUM!</v>
      </c>
    </row>
    <row r="678" customFormat="false" ht="13.5" hidden="false" customHeight="false" outlineLevel="0" collapsed="false">
      <c r="A678" s="1" t="n">
        <f aca="false">1+A677</f>
        <v>673</v>
      </c>
      <c r="B678" s="1" t="n">
        <f aca="false">5280*SIN(B677)/5281</f>
        <v>0.0622845015306662</v>
      </c>
      <c r="C678" s="1" t="n">
        <f aca="false">5280*SIN(C677)/5281</f>
        <v>0.0509743295359283</v>
      </c>
      <c r="G678" s="1" t="e">
        <f aca="false">ASIN(5281*G677/5280)</f>
        <v>#NUM!</v>
      </c>
    </row>
    <row r="679" customFormat="false" ht="13.5" hidden="false" customHeight="false" outlineLevel="0" collapsed="false">
      <c r="A679" s="1" t="n">
        <f aca="false">1+A678</f>
        <v>674</v>
      </c>
      <c r="B679" s="1" t="n">
        <f aca="false">5280*SIN(B678)/5281</f>
        <v>0.0622324522335874</v>
      </c>
      <c r="C679" s="1" t="n">
        <f aca="false">5280*SIN(C678)/5281</f>
        <v>0.0509426090499591</v>
      </c>
      <c r="G679" s="1" t="e">
        <f aca="false">ASIN(5281*G678/5280)</f>
        <v>#NUM!</v>
      </c>
    </row>
    <row r="680" customFormat="false" ht="13.5" hidden="false" customHeight="false" outlineLevel="0" collapsed="false">
      <c r="A680" s="1" t="n">
        <f aca="false">1+A679</f>
        <v>675</v>
      </c>
      <c r="B680" s="1" t="n">
        <f aca="false">5280*SIN(B679)/5281</f>
        <v>0.0621805136154018</v>
      </c>
      <c r="C680" s="1" t="n">
        <f aca="false">5280*SIN(C679)/5281</f>
        <v>0.050910935739146</v>
      </c>
      <c r="G680" s="1" t="e">
        <f aca="false">ASIN(5281*G679/5280)</f>
        <v>#NUM!</v>
      </c>
    </row>
    <row r="681" customFormat="false" ht="13.5" hidden="false" customHeight="false" outlineLevel="0" collapsed="false">
      <c r="A681" s="1" t="n">
        <f aca="false">1+A680</f>
        <v>676</v>
      </c>
      <c r="B681" s="1" t="n">
        <f aca="false">5280*SIN(B680)/5281</f>
        <v>0.062128685272841</v>
      </c>
      <c r="C681" s="1" t="n">
        <f aca="false">5280*SIN(C680)/5281</f>
        <v>0.0508793094822175</v>
      </c>
      <c r="G681" s="1" t="e">
        <f aca="false">ASIN(5281*G680/5280)</f>
        <v>#NUM!</v>
      </c>
    </row>
    <row r="682" customFormat="false" ht="13.5" hidden="false" customHeight="false" outlineLevel="0" collapsed="false">
      <c r="A682" s="1" t="n">
        <f aca="false">1+A681</f>
        <v>677</v>
      </c>
      <c r="B682" s="1" t="n">
        <f aca="false">5280*SIN(B681)/5281</f>
        <v>0.0620769668047025</v>
      </c>
      <c r="C682" s="1" t="n">
        <f aca="false">5280*SIN(C681)/5281</f>
        <v>0.0508477301583421</v>
      </c>
      <c r="G682" s="1" t="e">
        <f aca="false">ASIN(5281*G681/5280)</f>
        <v>#NUM!</v>
      </c>
    </row>
    <row r="683" customFormat="false" ht="13.5" hidden="false" customHeight="false" outlineLevel="0" collapsed="false">
      <c r="A683" s="1" t="n">
        <f aca="false">1+A682</f>
        <v>678</v>
      </c>
      <c r="B683" s="1" t="n">
        <f aca="false">5280*SIN(B682)/5281</f>
        <v>0.0620253578118359</v>
      </c>
      <c r="C683" s="1" t="n">
        <f aca="false">5280*SIN(C682)/5281</f>
        <v>0.0508161976471258</v>
      </c>
      <c r="G683" s="1" t="e">
        <f aca="false">ASIN(5281*G682/5280)</f>
        <v>#NUM!</v>
      </c>
    </row>
    <row r="684" customFormat="false" ht="13.5" hidden="false" customHeight="false" outlineLevel="0" collapsed="false">
      <c r="A684" s="1" t="n">
        <f aca="false">1+A683</f>
        <v>679</v>
      </c>
      <c r="B684" s="1" t="n">
        <f aca="false">5280*SIN(B683)/5281</f>
        <v>0.06197385789713</v>
      </c>
      <c r="C684" s="1" t="n">
        <f aca="false">5280*SIN(C683)/5281</f>
        <v>0.0507847118286102</v>
      </c>
      <c r="G684" s="1" t="e">
        <f aca="false">ASIN(5281*G683/5280)</f>
        <v>#NUM!</v>
      </c>
    </row>
    <row r="685" customFormat="false" ht="13.5" hidden="false" customHeight="false" outlineLevel="0" collapsed="false">
      <c r="A685" s="1" t="n">
        <f aca="false">1+A684</f>
        <v>680</v>
      </c>
      <c r="B685" s="1" t="n">
        <f aca="false">5280*SIN(B684)/5281</f>
        <v>0.0619224666654989</v>
      </c>
      <c r="C685" s="1" t="n">
        <f aca="false">5280*SIN(C684)/5281</f>
        <v>0.0507532725832707</v>
      </c>
      <c r="G685" s="1" t="e">
        <f aca="false">ASIN(5281*G684/5280)</f>
        <v>#NUM!</v>
      </c>
    </row>
    <row r="686" customFormat="false" ht="13.5" hidden="false" customHeight="false" outlineLevel="0" collapsed="false">
      <c r="A686" s="1" t="n">
        <f aca="false">1+A685</f>
        <v>681</v>
      </c>
      <c r="B686" s="1" t="n">
        <f aca="false">5280*SIN(B685)/5281</f>
        <v>0.0618711837238689</v>
      </c>
      <c r="C686" s="1" t="n">
        <f aca="false">5280*SIN(C685)/5281</f>
        <v>0.0507218797920141</v>
      </c>
      <c r="G686" s="1" t="e">
        <f aca="false">ASIN(5281*G685/5280)</f>
        <v>#NUM!</v>
      </c>
    </row>
    <row r="687" customFormat="false" ht="13.5" hidden="false" customHeight="false" outlineLevel="0" collapsed="false">
      <c r="A687" s="1" t="n">
        <f aca="false">1+A686</f>
        <v>682</v>
      </c>
      <c r="B687" s="1" t="n">
        <f aca="false">5280*SIN(B686)/5281</f>
        <v>0.0618200086811653</v>
      </c>
      <c r="C687" s="1" t="n">
        <f aca="false">5280*SIN(C686)/5281</f>
        <v>0.0506905333361768</v>
      </c>
      <c r="G687" s="1" t="e">
        <f aca="false">ASIN(5281*G686/5280)</f>
        <v>#NUM!</v>
      </c>
    </row>
    <row r="688" customFormat="false" ht="13.5" hidden="false" customHeight="false" outlineLevel="0" collapsed="false">
      <c r="A688" s="1" t="n">
        <f aca="false">1+A687</f>
        <v>683</v>
      </c>
      <c r="B688" s="1" t="n">
        <f aca="false">5280*SIN(B687)/5281</f>
        <v>0.0617689411482992</v>
      </c>
      <c r="C688" s="1" t="n">
        <f aca="false">5280*SIN(C687)/5281</f>
        <v>0.0506592330975231</v>
      </c>
      <c r="G688" s="1" t="e">
        <f aca="false">ASIN(5281*G687/5280)</f>
        <v>#NUM!</v>
      </c>
    </row>
    <row r="689" customFormat="false" ht="13.5" hidden="false" customHeight="false" outlineLevel="0" collapsed="false">
      <c r="A689" s="1" t="n">
        <f aca="false">1+A688</f>
        <v>684</v>
      </c>
      <c r="B689" s="1" t="n">
        <f aca="false">5280*SIN(B688)/5281</f>
        <v>0.0617179807381549</v>
      </c>
      <c r="C689" s="1" t="n">
        <f aca="false">5280*SIN(C688)/5281</f>
        <v>0.0506279789582424</v>
      </c>
      <c r="G689" s="1" t="e">
        <f aca="false">ASIN(5281*G688/5280)</f>
        <v>#NUM!</v>
      </c>
    </row>
    <row r="690" customFormat="false" ht="13.5" hidden="false" customHeight="false" outlineLevel="0" collapsed="false">
      <c r="A690" s="1" t="n">
        <f aca="false">1+A689</f>
        <v>685</v>
      </c>
      <c r="B690" s="1" t="n">
        <f aca="false">5280*SIN(B689)/5281</f>
        <v>0.0616671270655766</v>
      </c>
      <c r="C690" s="1" t="n">
        <f aca="false">5280*SIN(C689)/5281</f>
        <v>0.0505967708009481</v>
      </c>
      <c r="G690" s="1" t="e">
        <f aca="false">ASIN(5281*G689/5280)</f>
        <v>#NUM!</v>
      </c>
    </row>
    <row r="691" customFormat="false" ht="13.5" hidden="false" customHeight="false" outlineLevel="0" collapsed="false">
      <c r="A691" s="1" t="n">
        <f aca="false">1+A690</f>
        <v>686</v>
      </c>
      <c r="B691" s="1" t="n">
        <f aca="false">5280*SIN(B690)/5281</f>
        <v>0.0616163797473557</v>
      </c>
      <c r="C691" s="1" t="n">
        <f aca="false">5280*SIN(C690)/5281</f>
        <v>0.0505656085086753</v>
      </c>
      <c r="G691" s="1" t="e">
        <f aca="false">ASIN(5281*G690/5280)</f>
        <v>#NUM!</v>
      </c>
    </row>
    <row r="692" customFormat="false" ht="13.5" hidden="false" customHeight="false" outlineLevel="0" collapsed="false">
      <c r="A692" s="1" t="n">
        <f aca="false">1+A691</f>
        <v>687</v>
      </c>
      <c r="B692" s="1" t="n">
        <f aca="false">5280*SIN(B691)/5281</f>
        <v>0.0615657384022185</v>
      </c>
      <c r="C692" s="1" t="n">
        <f aca="false">5280*SIN(C691)/5281</f>
        <v>0.0505344919648786</v>
      </c>
      <c r="G692" s="1" t="e">
        <f aca="false">ASIN(5281*G691/5280)</f>
        <v>#NUM!</v>
      </c>
    </row>
    <row r="693" customFormat="false" ht="13.5" hidden="false" customHeight="false" outlineLevel="0" collapsed="false">
      <c r="A693" s="1" t="n">
        <f aca="false">1+A692</f>
        <v>688</v>
      </c>
      <c r="B693" s="1" t="n">
        <f aca="false">5280*SIN(B692)/5281</f>
        <v>0.0615152026508132</v>
      </c>
      <c r="C693" s="1" t="n">
        <f aca="false">5280*SIN(C692)/5281</f>
        <v>0.0505034210534305</v>
      </c>
      <c r="G693" s="1" t="e">
        <f aca="false">ASIN(5281*G692/5280)</f>
        <v>#NUM!</v>
      </c>
    </row>
    <row r="694" customFormat="false" ht="13.5" hidden="false" customHeight="false" outlineLevel="0" collapsed="false">
      <c r="A694" s="1" t="n">
        <f aca="false">1+A693</f>
        <v>689</v>
      </c>
      <c r="B694" s="1" t="n">
        <f aca="false">5280*SIN(B693)/5281</f>
        <v>0.0614647721156977</v>
      </c>
      <c r="C694" s="1" t="n">
        <f aca="false">5280*SIN(C693)/5281</f>
        <v>0.0504723956586194</v>
      </c>
      <c r="G694" s="1" t="e">
        <f aca="false">ASIN(5281*G693/5280)</f>
        <v>#NUM!</v>
      </c>
    </row>
    <row r="695" customFormat="false" ht="13.5" hidden="false" customHeight="false" outlineLevel="0" collapsed="false">
      <c r="A695" s="1" t="n">
        <f aca="false">1+A694</f>
        <v>690</v>
      </c>
      <c r="B695" s="1" t="n">
        <f aca="false">5280*SIN(B694)/5281</f>
        <v>0.0614144464213272</v>
      </c>
      <c r="C695" s="1" t="n">
        <f aca="false">5280*SIN(C694)/5281</f>
        <v>0.0504414156651476</v>
      </c>
      <c r="G695" s="1" t="e">
        <f aca="false">ASIN(5281*G694/5280)</f>
        <v>#NUM!</v>
      </c>
    </row>
    <row r="696" customFormat="false" ht="13.5" hidden="false" customHeight="false" outlineLevel="0" collapsed="false">
      <c r="A696" s="1" t="n">
        <f aca="false">1+A695</f>
        <v>691</v>
      </c>
      <c r="B696" s="1" t="n">
        <f aca="false">5280*SIN(B695)/5281</f>
        <v>0.0613642251940418</v>
      </c>
      <c r="C696" s="1" t="n">
        <f aca="false">5280*SIN(C695)/5281</f>
        <v>0.0504104809581293</v>
      </c>
      <c r="G696" s="1" t="e">
        <f aca="false">ASIN(5281*G695/5280)</f>
        <v>#NUM!</v>
      </c>
    </row>
    <row r="697" customFormat="false" ht="13.5" hidden="false" customHeight="false" outlineLevel="0" collapsed="false">
      <c r="A697" s="1" t="n">
        <f aca="false">1+A696</f>
        <v>692</v>
      </c>
      <c r="B697" s="1" t="n">
        <f aca="false">5280*SIN(B696)/5281</f>
        <v>0.0613141080620545</v>
      </c>
      <c r="C697" s="1" t="n">
        <f aca="false">5280*SIN(C696)/5281</f>
        <v>0.0503795914230892</v>
      </c>
      <c r="G697" s="1" t="e">
        <f aca="false">ASIN(5281*G696/5280)</f>
        <v>#NUM!</v>
      </c>
    </row>
    <row r="698" customFormat="false" ht="13.5" hidden="false" customHeight="false" outlineLevel="0" collapsed="false">
      <c r="A698" s="1" t="n">
        <f aca="false">1+A697</f>
        <v>693</v>
      </c>
      <c r="B698" s="1" t="n">
        <f aca="false">5280*SIN(B697)/5281</f>
        <v>0.0612640946554389</v>
      </c>
      <c r="C698" s="1" t="n">
        <f aca="false">5280*SIN(C697)/5281</f>
        <v>0.0503487469459598</v>
      </c>
      <c r="G698" s="1" t="e">
        <f aca="false">ASIN(5281*G697/5280)</f>
        <v>#NUM!</v>
      </c>
    </row>
    <row r="699" customFormat="false" ht="13.5" hidden="false" customHeight="false" outlineLevel="0" collapsed="false">
      <c r="A699" s="1" t="n">
        <f aca="false">1+A698</f>
        <v>694</v>
      </c>
      <c r="B699" s="1" t="n">
        <f aca="false">5280*SIN(B698)/5281</f>
        <v>0.0612141846061176</v>
      </c>
      <c r="C699" s="1" t="n">
        <f aca="false">5280*SIN(C698)/5281</f>
        <v>0.0503179474130803</v>
      </c>
      <c r="G699" s="1" t="e">
        <f aca="false">ASIN(5281*G698/5280)</f>
        <v>#NUM!</v>
      </c>
    </row>
    <row r="700" customFormat="false" ht="13.5" hidden="false" customHeight="false" outlineLevel="0" collapsed="false">
      <c r="A700" s="1" t="n">
        <f aca="false">1+A699</f>
        <v>695</v>
      </c>
      <c r="B700" s="1" t="n">
        <f aca="false">5280*SIN(B699)/5281</f>
        <v>0.0611643775478499</v>
      </c>
      <c r="C700" s="1" t="n">
        <f aca="false">5280*SIN(C699)/5281</f>
        <v>0.0502871927111943</v>
      </c>
      <c r="G700" s="1" t="e">
        <f aca="false">ASIN(5281*G699/5280)</f>
        <v>#NUM!</v>
      </c>
    </row>
    <row r="701" customFormat="false" ht="13.5" hidden="false" customHeight="false" outlineLevel="0" collapsed="false">
      <c r="A701" s="1" t="n">
        <f aca="false">1+A700</f>
        <v>696</v>
      </c>
      <c r="B701" s="1" t="n">
        <f aca="false">5280*SIN(B700)/5281</f>
        <v>0.0611146731162203</v>
      </c>
      <c r="C701" s="1" t="n">
        <f aca="false">5280*SIN(C700)/5281</f>
        <v>0.0502564827274481</v>
      </c>
      <c r="G701" s="1" t="e">
        <f aca="false">ASIN(5281*G700/5280)</f>
        <v>#NUM!</v>
      </c>
    </row>
    <row r="702" customFormat="false" ht="13.5" hidden="false" customHeight="false" outlineLevel="0" collapsed="false">
      <c r="A702" s="1" t="n">
        <f aca="false">1+A701</f>
        <v>697</v>
      </c>
      <c r="B702" s="1" t="n">
        <f aca="false">5280*SIN(B701)/5281</f>
        <v>0.0610650709486266</v>
      </c>
      <c r="C702" s="1" t="n">
        <f aca="false">5280*SIN(C701)/5281</f>
        <v>0.0502258173493887</v>
      </c>
      <c r="G702" s="1" t="e">
        <f aca="false">ASIN(5281*G701/5280)</f>
        <v>#NUM!</v>
      </c>
    </row>
    <row r="703" customFormat="false" ht="13.5" hidden="false" customHeight="false" outlineLevel="0" collapsed="false">
      <c r="A703" s="1" t="n">
        <f aca="false">1+A702</f>
        <v>698</v>
      </c>
      <c r="B703" s="1" t="n">
        <f aca="false">5280*SIN(B702)/5281</f>
        <v>0.0610155706842684</v>
      </c>
      <c r="C703" s="1" t="n">
        <f aca="false">5280*SIN(C702)/5281</f>
        <v>0.0501951964649623</v>
      </c>
      <c r="G703" s="1" t="e">
        <f aca="false">ASIN(5281*G702/5280)</f>
        <v>#NUM!</v>
      </c>
    </row>
    <row r="704" customFormat="false" ht="13.5" hidden="false" customHeight="false" outlineLevel="0" collapsed="false">
      <c r="A704" s="1" t="n">
        <f aca="false">1+A703</f>
        <v>699</v>
      </c>
      <c r="B704" s="1" t="n">
        <f aca="false">5280*SIN(B703)/5281</f>
        <v>0.0609661719641357</v>
      </c>
      <c r="C704" s="1" t="n">
        <f aca="false">5280*SIN(C703)/5281</f>
        <v>0.0501646199625121</v>
      </c>
      <c r="G704" s="1" t="e">
        <f aca="false">ASIN(5281*G703/5280)</f>
        <v>#NUM!</v>
      </c>
    </row>
    <row r="705" customFormat="false" ht="13.5" hidden="false" customHeight="false" outlineLevel="0" collapsed="false">
      <c r="A705" s="1" t="n">
        <f aca="false">1+A704</f>
        <v>700</v>
      </c>
      <c r="B705" s="1" t="n">
        <f aca="false">5280*SIN(B704)/5281</f>
        <v>0.0609168744309972</v>
      </c>
      <c r="C705" s="1" t="n">
        <f aca="false">5280*SIN(C704)/5281</f>
        <v>0.0501340877307766</v>
      </c>
      <c r="G705" s="1" t="e">
        <f aca="false">ASIN(5281*G704/5280)</f>
        <v>#NUM!</v>
      </c>
    </row>
    <row r="706" customFormat="false" ht="13.5" hidden="false" customHeight="false" outlineLevel="0" collapsed="false">
      <c r="A706" s="1" t="n">
        <f aca="false">1+A705</f>
        <v>701</v>
      </c>
      <c r="B706" s="1" t="n">
        <f aca="false">5280*SIN(B705)/5281</f>
        <v>0.0608676777293892</v>
      </c>
      <c r="C706" s="1" t="n">
        <f aca="false">5280*SIN(C705)/5281</f>
        <v>0.050103599658888</v>
      </c>
      <c r="G706" s="1" t="e">
        <f aca="false">ASIN(5281*G705/5280)</f>
        <v>#NUM!</v>
      </c>
    </row>
    <row r="707" customFormat="false" ht="13.5" hidden="false" customHeight="false" outlineLevel="0" collapsed="false">
      <c r="A707" s="1" t="n">
        <f aca="false">1+A706</f>
        <v>702</v>
      </c>
      <c r="B707" s="1" t="n">
        <f aca="false">5280*SIN(B706)/5281</f>
        <v>0.0608185815056042</v>
      </c>
      <c r="C707" s="1" t="n">
        <f aca="false">5280*SIN(C706)/5281</f>
        <v>0.0500731556363701</v>
      </c>
      <c r="G707" s="1" t="e">
        <f aca="false">ASIN(5281*G706/5280)</f>
        <v>#NUM!</v>
      </c>
    </row>
    <row r="708" customFormat="false" ht="13.5" hidden="false" customHeight="false" outlineLevel="0" collapsed="false">
      <c r="A708" s="1" t="n">
        <f aca="false">1+A707</f>
        <v>703</v>
      </c>
      <c r="B708" s="1" t="n">
        <f aca="false">5280*SIN(B707)/5281</f>
        <v>0.0607695854076797</v>
      </c>
      <c r="C708" s="1" t="n">
        <f aca="false">5280*SIN(C707)/5281</f>
        <v>0.0500427555531369</v>
      </c>
      <c r="G708" s="1" t="e">
        <f aca="false">ASIN(5281*G707/5280)</f>
        <v>#NUM!</v>
      </c>
    </row>
    <row r="709" customFormat="false" ht="13.5" hidden="false" customHeight="false" outlineLevel="0" collapsed="false">
      <c r="A709" s="1" t="n">
        <f aca="false">1+A708</f>
        <v>704</v>
      </c>
      <c r="B709" s="1" t="n">
        <f aca="false">5280*SIN(B708)/5281</f>
        <v>0.0607206890853876</v>
      </c>
      <c r="C709" s="1" t="n">
        <f aca="false">5280*SIN(C708)/5281</f>
        <v>0.0500123992994904</v>
      </c>
      <c r="G709" s="1" t="e">
        <f aca="false">ASIN(5281*G708/5280)</f>
        <v>#NUM!</v>
      </c>
    </row>
    <row r="710" customFormat="false" ht="13.5" hidden="false" customHeight="false" outlineLevel="0" collapsed="false">
      <c r="A710" s="1" t="n">
        <f aca="false">1+A709</f>
        <v>705</v>
      </c>
      <c r="B710" s="1" t="n">
        <f aca="false">5280*SIN(B709)/5281</f>
        <v>0.0606718921902223</v>
      </c>
      <c r="C710" s="1" t="n">
        <f aca="false">5280*SIN(C709)/5281</f>
        <v>0.049982086766119</v>
      </c>
      <c r="G710" s="1" t="e">
        <f aca="false">ASIN(5281*G709/5280)</f>
        <v>#NUM!</v>
      </c>
    </row>
    <row r="711" customFormat="false" ht="13.5" hidden="false" customHeight="false" outlineLevel="0" collapsed="false">
      <c r="A711" s="1" t="n">
        <f aca="false">1+A710</f>
        <v>706</v>
      </c>
      <c r="B711" s="1" t="n">
        <f aca="false">5280*SIN(B710)/5281</f>
        <v>0.0606231943753907</v>
      </c>
      <c r="C711" s="1" t="n">
        <f aca="false">5280*SIN(C710)/5281</f>
        <v>0.049951817844096</v>
      </c>
      <c r="G711" s="1" t="e">
        <f aca="false">ASIN(5281*G710/5280)</f>
        <v>#NUM!</v>
      </c>
    </row>
    <row r="712" customFormat="false" ht="13.5" hidden="false" customHeight="false" outlineLevel="0" collapsed="false">
      <c r="A712" s="1" t="n">
        <f aca="false">1+A711</f>
        <v>707</v>
      </c>
      <c r="B712" s="1" t="n">
        <f aca="false">5280*SIN(B711)/5281</f>
        <v>0.060574595295801</v>
      </c>
      <c r="C712" s="1" t="n">
        <f aca="false">5280*SIN(C711)/5281</f>
        <v>0.0499215924248774</v>
      </c>
      <c r="G712" s="1" t="e">
        <f aca="false">ASIN(5281*G711/5280)</f>
        <v>#NUM!</v>
      </c>
    </row>
    <row r="713" customFormat="false" ht="13.5" hidden="false" customHeight="false" outlineLevel="0" collapsed="false">
      <c r="A713" s="1" t="n">
        <f aca="false">1+A712</f>
        <v>708</v>
      </c>
      <c r="B713" s="1" t="n">
        <f aca="false">5280*SIN(B712)/5281</f>
        <v>0.0605260946080517</v>
      </c>
      <c r="C713" s="1" t="n">
        <f aca="false">5280*SIN(C712)/5281</f>
        <v>0.0498914104003007</v>
      </c>
      <c r="G713" s="1" t="e">
        <f aca="false">ASIN(5281*G712/5280)</f>
        <v>#NUM!</v>
      </c>
    </row>
    <row r="714" customFormat="false" ht="13.5" hidden="false" customHeight="false" outlineLevel="0" collapsed="false">
      <c r="A714" s="1" t="n">
        <f aca="false">1+A713</f>
        <v>709</v>
      </c>
      <c r="B714" s="1" t="n">
        <f aca="false">5280*SIN(B713)/5281</f>
        <v>0.0604776919704216</v>
      </c>
      <c r="C714" s="1" t="n">
        <f aca="false">5280*SIN(C713)/5281</f>
        <v>0.0498612716625825</v>
      </c>
      <c r="G714" s="1" t="e">
        <f aca="false">ASIN(5281*G713/5280)</f>
        <v>#NUM!</v>
      </c>
    </row>
    <row r="715" customFormat="false" ht="13.5" hidden="false" customHeight="false" outlineLevel="0" collapsed="false">
      <c r="A715" s="1" t="n">
        <f aca="false">1+A714</f>
        <v>710</v>
      </c>
      <c r="B715" s="1" t="n">
        <f aca="false">5280*SIN(B714)/5281</f>
        <v>0.0604293870428585</v>
      </c>
      <c r="C715" s="1" t="n">
        <f aca="false">5280*SIN(C714)/5281</f>
        <v>0.0498311761043175</v>
      </c>
      <c r="G715" s="1" t="e">
        <f aca="false">ASIN(5281*G714/5280)</f>
        <v>#NUM!</v>
      </c>
    </row>
    <row r="716" customFormat="false" ht="13.5" hidden="false" customHeight="false" outlineLevel="0" collapsed="false">
      <c r="A716" s="1" t="n">
        <f aca="false">1+A715</f>
        <v>711</v>
      </c>
      <c r="B716" s="1" t="n">
        <f aca="false">5280*SIN(B715)/5281</f>
        <v>0.0603811794869692</v>
      </c>
      <c r="C716" s="1" t="n">
        <f aca="false">5280*SIN(C715)/5281</f>
        <v>0.0498011236184763</v>
      </c>
      <c r="G716" s="1" t="e">
        <f aca="false">ASIN(5281*G715/5280)</f>
        <v>#NUM!</v>
      </c>
    </row>
    <row r="717" customFormat="false" ht="13.5" hidden="false" customHeight="false" outlineLevel="0" collapsed="false">
      <c r="A717" s="1" t="n">
        <f aca="false">1+A716</f>
        <v>712</v>
      </c>
      <c r="B717" s="1" t="n">
        <f aca="false">5280*SIN(B716)/5281</f>
        <v>0.060333068966009</v>
      </c>
      <c r="C717" s="1" t="n">
        <f aca="false">5280*SIN(C716)/5281</f>
        <v>0.0497711140984039</v>
      </c>
      <c r="G717" s="1" t="e">
        <f aca="false">ASIN(5281*G716/5280)</f>
        <v>#NUM!</v>
      </c>
    </row>
    <row r="718" customFormat="false" ht="13.5" hidden="false" customHeight="false" outlineLevel="0" collapsed="false">
      <c r="A718" s="1" t="n">
        <f aca="false">1+A717</f>
        <v>713</v>
      </c>
      <c r="B718" s="1" t="n">
        <f aca="false">5280*SIN(B717)/5281</f>
        <v>0.0602850551448713</v>
      </c>
      <c r="C718" s="1" t="n">
        <f aca="false">5280*SIN(C717)/5281</f>
        <v>0.0497411474378181</v>
      </c>
      <c r="G718" s="1" t="e">
        <f aca="false">ASIN(5281*G717/5280)</f>
        <v>#NUM!</v>
      </c>
    </row>
    <row r="719" customFormat="false" ht="13.5" hidden="false" customHeight="false" outlineLevel="0" collapsed="false">
      <c r="A719" s="1" t="n">
        <f aca="false">1+A718</f>
        <v>714</v>
      </c>
      <c r="B719" s="1" t="n">
        <f aca="false">5280*SIN(B718)/5281</f>
        <v>0.0602371376900774</v>
      </c>
      <c r="C719" s="1" t="n">
        <f aca="false">5280*SIN(C718)/5281</f>
        <v>0.0497112235308074</v>
      </c>
      <c r="G719" s="1" t="e">
        <f aca="false">ASIN(5281*G718/5280)</f>
        <v>#NUM!</v>
      </c>
    </row>
    <row r="720" customFormat="false" ht="13.5" hidden="false" customHeight="false" outlineLevel="0" collapsed="false">
      <c r="A720" s="1" t="n">
        <f aca="false">1+A719</f>
        <v>715</v>
      </c>
      <c r="B720" s="1" t="n">
        <f aca="false">5280*SIN(B719)/5281</f>
        <v>0.060189316269766</v>
      </c>
      <c r="C720" s="1" t="n">
        <f aca="false">5280*SIN(C719)/5281</f>
        <v>0.04968134227183</v>
      </c>
      <c r="G720" s="1" t="e">
        <f aca="false">ASIN(5281*G719/5280)</f>
        <v>#NUM!</v>
      </c>
    </row>
    <row r="721" customFormat="false" ht="13.5" hidden="false" customHeight="false" outlineLevel="0" collapsed="false">
      <c r="A721" s="1" t="n">
        <f aca="false">1+A720</f>
        <v>716</v>
      </c>
      <c r="B721" s="1" t="n">
        <f aca="false">5280*SIN(B720)/5281</f>
        <v>0.0601415905536839</v>
      </c>
      <c r="C721" s="1" t="n">
        <f aca="false">5280*SIN(C720)/5281</f>
        <v>0.0496515035557115</v>
      </c>
      <c r="G721" s="1" t="e">
        <f aca="false">ASIN(5281*G720/5280)</f>
        <v>#NUM!</v>
      </c>
    </row>
    <row r="722" customFormat="false" ht="13.5" hidden="false" customHeight="false" outlineLevel="0" collapsed="false">
      <c r="A722" s="1" t="n">
        <f aca="false">1+A721</f>
        <v>717</v>
      </c>
      <c r="B722" s="1" t="n">
        <f aca="false">5280*SIN(B721)/5281</f>
        <v>0.060093960213175</v>
      </c>
      <c r="C722" s="1" t="n">
        <f aca="false">5280*SIN(C721)/5281</f>
        <v>0.0496217072776437</v>
      </c>
      <c r="G722" s="1" t="e">
        <f aca="false">ASIN(5281*G721/5280)</f>
        <v>#NUM!</v>
      </c>
    </row>
    <row r="723" customFormat="false" ht="13.5" hidden="false" customHeight="false" outlineLevel="0" collapsed="false">
      <c r="A723" s="1" t="n">
        <f aca="false">1+A722</f>
        <v>718</v>
      </c>
      <c r="B723" s="1" t="n">
        <f aca="false">5280*SIN(B722)/5281</f>
        <v>0.0600464249211712</v>
      </c>
      <c r="C723" s="1" t="n">
        <f aca="false">5280*SIN(C722)/5281</f>
        <v>0.0495919533331827</v>
      </c>
      <c r="G723" s="1" t="e">
        <f aca="false">ASIN(5281*G722/5280)</f>
        <v>#NUM!</v>
      </c>
    </row>
    <row r="724" customFormat="false" ht="13.5" hidden="false" customHeight="false" outlineLevel="0" collapsed="false">
      <c r="A724" s="1" t="n">
        <f aca="false">1+A723</f>
        <v>719</v>
      </c>
      <c r="B724" s="1" t="n">
        <f aca="false">5280*SIN(B723)/5281</f>
        <v>0.059998984352182</v>
      </c>
      <c r="C724" s="1" t="n">
        <f aca="false">5280*SIN(C723)/5281</f>
        <v>0.0495622416182474</v>
      </c>
      <c r="G724" s="1" t="e">
        <f aca="false">ASIN(5281*G723/5280)</f>
        <v>#NUM!</v>
      </c>
    </row>
    <row r="725" customFormat="false" ht="13.5" hidden="false" customHeight="false" outlineLevel="0" collapsed="false">
      <c r="A725" s="1" t="n">
        <f aca="false">1+A724</f>
        <v>720</v>
      </c>
      <c r="B725" s="1" t="n">
        <f aca="false">5280*SIN(B724)/5281</f>
        <v>0.0599516381822849</v>
      </c>
      <c r="C725" s="1" t="n">
        <f aca="false">5280*SIN(C724)/5281</f>
        <v>0.0495325720291179</v>
      </c>
      <c r="G725" s="1" t="e">
        <f aca="false">ASIN(5281*G724/5280)</f>
        <v>#NUM!</v>
      </c>
    </row>
    <row r="726" customFormat="false" ht="13.5" hidden="false" customHeight="false" outlineLevel="0" collapsed="false">
      <c r="A726" s="1" t="n">
        <f aca="false">1+A725</f>
        <v>721</v>
      </c>
      <c r="B726" s="1" t="n">
        <f aca="false">5280*SIN(B725)/5281</f>
        <v>0.0599043860891157</v>
      </c>
      <c r="C726" s="1" t="n">
        <f aca="false">5280*SIN(C725)/5281</f>
        <v>0.0495029444624337</v>
      </c>
      <c r="G726" s="1" t="e">
        <f aca="false">ASIN(5281*G725/5280)</f>
        <v>#NUM!</v>
      </c>
    </row>
    <row r="727" customFormat="false" ht="13.5" hidden="false" customHeight="false" outlineLevel="0" collapsed="false">
      <c r="A727" s="1" t="n">
        <f aca="false">1+A726</f>
        <v>722</v>
      </c>
      <c r="B727" s="1" t="n">
        <f aca="false">5280*SIN(B726)/5281</f>
        <v>0.0598572277518588</v>
      </c>
      <c r="C727" s="1" t="n">
        <f aca="false">5280*SIN(C726)/5281</f>
        <v>0.0494733588151922</v>
      </c>
      <c r="G727" s="1" t="e">
        <f aca="false">ASIN(5281*G726/5280)</f>
        <v>#NUM!</v>
      </c>
    </row>
    <row r="728" customFormat="false" ht="13.5" hidden="false" customHeight="false" outlineLevel="0" collapsed="false">
      <c r="A728" s="1" t="n">
        <f aca="false">1+A727</f>
        <v>723</v>
      </c>
      <c r="B728" s="1" t="n">
        <f aca="false">5280*SIN(B727)/5281</f>
        <v>0.0598101628512376</v>
      </c>
      <c r="C728" s="1" t="n">
        <f aca="false">5280*SIN(C727)/5281</f>
        <v>0.0494438149847473</v>
      </c>
      <c r="G728" s="1" t="e">
        <f aca="false">ASIN(5281*G727/5280)</f>
        <v>#NUM!</v>
      </c>
    </row>
    <row r="729" customFormat="false" ht="13.5" hidden="false" customHeight="false" outlineLevel="0" collapsed="false">
      <c r="A729" s="1" t="n">
        <f aca="false">1+A728</f>
        <v>724</v>
      </c>
      <c r="B729" s="1" t="n">
        <f aca="false">5280*SIN(B728)/5281</f>
        <v>0.0597631910695053</v>
      </c>
      <c r="C729" s="1" t="n">
        <f aca="false">5280*SIN(C728)/5281</f>
        <v>0.0494143128688075</v>
      </c>
      <c r="G729" s="1" t="e">
        <f aca="false">ASIN(5281*G728/5280)</f>
        <v>#NUM!</v>
      </c>
    </row>
    <row r="730" customFormat="false" ht="13.5" hidden="false" customHeight="false" outlineLevel="0" collapsed="false">
      <c r="A730" s="1" t="n">
        <f aca="false">1+A729</f>
        <v>725</v>
      </c>
      <c r="B730" s="1" t="n">
        <f aca="false">5280*SIN(B729)/5281</f>
        <v>0.0597163120904349</v>
      </c>
      <c r="C730" s="1" t="n">
        <f aca="false">5280*SIN(C729)/5281</f>
        <v>0.0493848523654344</v>
      </c>
      <c r="G730" s="1" t="e">
        <f aca="false">ASIN(5281*G729/5280)</f>
        <v>#NUM!</v>
      </c>
    </row>
    <row r="731" customFormat="false" ht="13.5" hidden="false" customHeight="false" outlineLevel="0" collapsed="false">
      <c r="A731" s="1" t="n">
        <f aca="false">1+A730</f>
        <v>726</v>
      </c>
      <c r="B731" s="1" t="n">
        <f aca="false">5280*SIN(B730)/5281</f>
        <v>0.0596695255993104</v>
      </c>
      <c r="C731" s="1" t="n">
        <f aca="false">5280*SIN(C730)/5281</f>
        <v>0.0493554333730413</v>
      </c>
      <c r="G731" s="1" t="e">
        <f aca="false">ASIN(5281*G730/5280)</f>
        <v>#NUM!</v>
      </c>
    </row>
    <row r="732" customFormat="false" ht="13.5" hidden="false" customHeight="false" outlineLevel="0" collapsed="false">
      <c r="A732" s="1" t="n">
        <f aca="false">1+A731</f>
        <v>727</v>
      </c>
      <c r="B732" s="1" t="n">
        <f aca="false">5280*SIN(B731)/5281</f>
        <v>0.0596228312829172</v>
      </c>
      <c r="C732" s="1" t="n">
        <f aca="false">5280*SIN(C731)/5281</f>
        <v>0.0493260557903915</v>
      </c>
      <c r="G732" s="1" t="e">
        <f aca="false">ASIN(5281*G731/5280)</f>
        <v>#NUM!</v>
      </c>
    </row>
    <row r="733" customFormat="false" ht="13.5" hidden="false" customHeight="false" outlineLevel="0" collapsed="false">
      <c r="A733" s="1" t="n">
        <f aca="false">1+A732</f>
        <v>728</v>
      </c>
      <c r="B733" s="1" t="n">
        <f aca="false">5280*SIN(B732)/5281</f>
        <v>0.0595762288295329</v>
      </c>
      <c r="C733" s="1" t="n">
        <f aca="false">5280*SIN(C732)/5281</f>
        <v>0.0492967195165967</v>
      </c>
      <c r="G733" s="1" t="e">
        <f aca="false">ASIN(5281*G732/5280)</f>
        <v>#NUM!</v>
      </c>
    </row>
    <row r="734" customFormat="false" ht="13.5" hidden="false" customHeight="false" outlineLevel="0" collapsed="false">
      <c r="A734" s="1" t="n">
        <f aca="false">1+A733</f>
        <v>729</v>
      </c>
      <c r="B734" s="1" t="n">
        <f aca="false">5280*SIN(B733)/5281</f>
        <v>0.0595297179289184</v>
      </c>
      <c r="C734" s="1" t="n">
        <f aca="false">5280*SIN(C733)/5281</f>
        <v>0.0492674244511158</v>
      </c>
      <c r="G734" s="1" t="e">
        <f aca="false">ASIN(5281*G733/5280)</f>
        <v>#NUM!</v>
      </c>
    </row>
    <row r="735" customFormat="false" ht="13.5" hidden="false" customHeight="false" outlineLevel="0" collapsed="false">
      <c r="A735" s="1" t="n">
        <f aca="false">1+A734</f>
        <v>730</v>
      </c>
      <c r="B735" s="1" t="n">
        <f aca="false">5280*SIN(B734)/5281</f>
        <v>0.0594832982723086</v>
      </c>
      <c r="C735" s="1" t="n">
        <f aca="false">5280*SIN(C734)/5281</f>
        <v>0.0492381704937526</v>
      </c>
      <c r="G735" s="1" t="e">
        <f aca="false">ASIN(5281*G734/5280)</f>
        <v>#NUM!</v>
      </c>
    </row>
    <row r="736" customFormat="false" ht="13.5" hidden="false" customHeight="false" outlineLevel="0" collapsed="false">
      <c r="A736" s="1" t="n">
        <f aca="false">1+A735</f>
        <v>731</v>
      </c>
      <c r="B736" s="1" t="n">
        <f aca="false">5280*SIN(B735)/5281</f>
        <v>0.0594369695524033</v>
      </c>
      <c r="C736" s="1" t="n">
        <f aca="false">5280*SIN(C735)/5281</f>
        <v>0.0492089575446553</v>
      </c>
      <c r="G736" s="1" t="e">
        <f aca="false">ASIN(5281*G735/5280)</f>
        <v>#NUM!</v>
      </c>
    </row>
    <row r="737" customFormat="false" ht="13.5" hidden="false" customHeight="false" outlineLevel="0" collapsed="false">
      <c r="A737" s="1" t="n">
        <f aca="false">1+A736</f>
        <v>732</v>
      </c>
      <c r="B737" s="1" t="n">
        <f aca="false">5280*SIN(B736)/5281</f>
        <v>0.0593907314633586</v>
      </c>
      <c r="C737" s="1" t="n">
        <f aca="false">5280*SIN(C736)/5281</f>
        <v>0.0491797855043139</v>
      </c>
      <c r="G737" s="1" t="e">
        <f aca="false">ASIN(5281*G736/5280)</f>
        <v>#NUM!</v>
      </c>
    </row>
    <row r="738" customFormat="false" ht="13.5" hidden="false" customHeight="false" outlineLevel="0" collapsed="false">
      <c r="A738" s="1" t="n">
        <f aca="false">1+A737</f>
        <v>733</v>
      </c>
      <c r="B738" s="1" t="n">
        <f aca="false">5280*SIN(B737)/5281</f>
        <v>0.0593445837007776</v>
      </c>
      <c r="C738" s="1" t="n">
        <f aca="false">5280*SIN(C737)/5281</f>
        <v>0.0491506542735598</v>
      </c>
      <c r="G738" s="1" t="e">
        <f aca="false">ASIN(5281*G737/5280)</f>
        <v>#NUM!</v>
      </c>
    </row>
    <row r="739" customFormat="false" ht="13.5" hidden="false" customHeight="false" outlineLevel="0" collapsed="false">
      <c r="A739" s="1" t="n">
        <f aca="false">1+A738</f>
        <v>734</v>
      </c>
      <c r="B739" s="1" t="n">
        <f aca="false">5280*SIN(B738)/5281</f>
        <v>0.0592985259617021</v>
      </c>
      <c r="C739" s="1" t="n">
        <f aca="false">5280*SIN(C738)/5281</f>
        <v>0.0491215637535632</v>
      </c>
      <c r="G739" s="1" t="e">
        <f aca="false">ASIN(5281*G738/5280)</f>
        <v>#NUM!</v>
      </c>
    </row>
    <row r="740" customFormat="false" ht="13.5" hidden="false" customHeight="false" outlineLevel="0" collapsed="false">
      <c r="A740" s="1" t="n">
        <f aca="false">1+A739</f>
        <v>735</v>
      </c>
      <c r="B740" s="1" t="n">
        <f aca="false">5280*SIN(B739)/5281</f>
        <v>0.0592525579446032</v>
      </c>
      <c r="C740" s="1" t="n">
        <f aca="false">5280*SIN(C739)/5281</f>
        <v>0.0490925138458326</v>
      </c>
      <c r="G740" s="1" t="e">
        <f aca="false">ASIN(5281*G739/5280)</f>
        <v>#NUM!</v>
      </c>
    </row>
    <row r="741" customFormat="false" ht="13.5" hidden="false" customHeight="false" outlineLevel="0" collapsed="false">
      <c r="A741" s="1" t="n">
        <f aca="false">1+A740</f>
        <v>736</v>
      </c>
      <c r="B741" s="1" t="n">
        <f aca="false">5280*SIN(B740)/5281</f>
        <v>0.0592066793493734</v>
      </c>
      <c r="C741" s="1" t="n">
        <f aca="false">5280*SIN(C740)/5281</f>
        <v>0.0490635044522124</v>
      </c>
      <c r="G741" s="1" t="e">
        <f aca="false">ASIN(5281*G740/5280)</f>
        <v>#NUM!</v>
      </c>
    </row>
    <row r="742" customFormat="false" ht="13.5" hidden="false" customHeight="false" outlineLevel="0" collapsed="false">
      <c r="A742" s="1" t="n">
        <f aca="false">1+A741</f>
        <v>737</v>
      </c>
      <c r="B742" s="1" t="n">
        <f aca="false">5280*SIN(B741)/5281</f>
        <v>0.0591608898773172</v>
      </c>
      <c r="C742" s="1" t="n">
        <f aca="false">5280*SIN(C741)/5281</f>
        <v>0.0490345354748822</v>
      </c>
      <c r="G742" s="1" t="e">
        <f aca="false">ASIN(5281*G741/5280)</f>
        <v>#NUM!</v>
      </c>
    </row>
    <row r="743" customFormat="false" ht="13.5" hidden="false" customHeight="false" outlineLevel="0" collapsed="false">
      <c r="A743" s="1" t="n">
        <f aca="false">1+A742</f>
        <v>738</v>
      </c>
      <c r="B743" s="1" t="n">
        <f aca="false">5280*SIN(B742)/5281</f>
        <v>0.0591151892311431</v>
      </c>
      <c r="C743" s="1" t="n">
        <f aca="false">5280*SIN(C742)/5281</f>
        <v>0.0490056068163549</v>
      </c>
      <c r="G743" s="1" t="e">
        <f aca="false">ASIN(5281*G742/5280)</f>
        <v>#NUM!</v>
      </c>
    </row>
    <row r="744" customFormat="false" ht="13.5" hidden="false" customHeight="false" outlineLevel="0" collapsed="false">
      <c r="A744" s="1" t="n">
        <f aca="false">1+A743</f>
        <v>739</v>
      </c>
      <c r="B744" s="1" t="n">
        <f aca="false">5280*SIN(B743)/5281</f>
        <v>0.059069577114955</v>
      </c>
      <c r="C744" s="1" t="n">
        <f aca="false">5280*SIN(C743)/5281</f>
        <v>0.0489767183794753</v>
      </c>
      <c r="G744" s="1" t="e">
        <f aca="false">ASIN(5281*G743/5280)</f>
        <v>#NUM!</v>
      </c>
    </row>
    <row r="745" customFormat="false" ht="13.5" hidden="false" customHeight="false" outlineLevel="0" collapsed="false">
      <c r="A745" s="1" t="n">
        <f aca="false">1+A744</f>
        <v>740</v>
      </c>
      <c r="B745" s="1" t="n">
        <f aca="false">5280*SIN(B744)/5281</f>
        <v>0.0590240532342436</v>
      </c>
      <c r="C745" s="1" t="n">
        <f aca="false">5280*SIN(C744)/5281</f>
        <v>0.0489478700674187</v>
      </c>
      <c r="G745" s="1" t="e">
        <f aca="false">ASIN(5281*G744/5280)</f>
        <v>#NUM!</v>
      </c>
    </row>
    <row r="746" customFormat="false" ht="13.5" hidden="false" customHeight="false" outlineLevel="0" collapsed="false">
      <c r="A746" s="1" t="n">
        <f aca="false">1+A745</f>
        <v>741</v>
      </c>
      <c r="B746" s="1" t="n">
        <f aca="false">5280*SIN(B745)/5281</f>
        <v>0.058978617295878</v>
      </c>
      <c r="C746" s="1" t="n">
        <f aca="false">5280*SIN(C745)/5281</f>
        <v>0.0489190617836894</v>
      </c>
      <c r="G746" s="1" t="e">
        <f aca="false">ASIN(5281*G745/5280)</f>
        <v>#NUM!</v>
      </c>
    </row>
    <row r="747" customFormat="false" ht="13.5" hidden="false" customHeight="false" outlineLevel="0" collapsed="false">
      <c r="A747" s="1" t="n">
        <f aca="false">1+A746</f>
        <v>742</v>
      </c>
      <c r="B747" s="1" t="n">
        <f aca="false">5280*SIN(B746)/5281</f>
        <v>0.0589332690080979</v>
      </c>
      <c r="C747" s="1" t="n">
        <f aca="false">5280*SIN(C746)/5281</f>
        <v>0.0488902934321194</v>
      </c>
      <c r="G747" s="1" t="e">
        <f aca="false">ASIN(5281*G746/5280)</f>
        <v>#NUM!</v>
      </c>
    </row>
    <row r="748" customFormat="false" ht="13.5" hidden="false" customHeight="false" outlineLevel="0" collapsed="false">
      <c r="A748" s="1" t="n">
        <f aca="false">1+A747</f>
        <v>743</v>
      </c>
      <c r="B748" s="1" t="n">
        <f aca="false">5280*SIN(B747)/5281</f>
        <v>0.0588880080805048</v>
      </c>
      <c r="C748" s="1" t="n">
        <f aca="false">5280*SIN(C747)/5281</f>
        <v>0.0488615649168666</v>
      </c>
      <c r="G748" s="1" t="e">
        <f aca="false">ASIN(5281*G747/5280)</f>
        <v>#NUM!</v>
      </c>
    </row>
    <row r="749" customFormat="false" ht="13.5" hidden="false" customHeight="false" outlineLevel="0" collapsed="false">
      <c r="A749" s="1" t="n">
        <f aca="false">1+A748</f>
        <v>744</v>
      </c>
      <c r="B749" s="1" t="n">
        <f aca="false">5280*SIN(B748)/5281</f>
        <v>0.058842834224054</v>
      </c>
      <c r="C749" s="1" t="n">
        <f aca="false">5280*SIN(C748)/5281</f>
        <v>0.0488328761424139</v>
      </c>
      <c r="G749" s="1" t="e">
        <f aca="false">ASIN(5281*G748/5280)</f>
        <v>#NUM!</v>
      </c>
    </row>
    <row r="750" customFormat="false" ht="13.5" hidden="false" customHeight="false" outlineLevel="0" collapsed="false">
      <c r="A750" s="1" t="n">
        <f aca="false">1+A749</f>
        <v>745</v>
      </c>
      <c r="B750" s="1" t="n">
        <f aca="false">5280*SIN(B749)/5281</f>
        <v>0.0587977471510464</v>
      </c>
      <c r="C750" s="1" t="n">
        <f aca="false">5280*SIN(C749)/5281</f>
        <v>0.0488042270135674</v>
      </c>
      <c r="G750" s="1" t="e">
        <f aca="false">ASIN(5281*G749/5280)</f>
        <v>#NUM!</v>
      </c>
    </row>
    <row r="751" customFormat="false" ht="13.5" hidden="false" customHeight="false" outlineLevel="0" collapsed="false">
      <c r="A751" s="1" t="n">
        <f aca="false">1+A750</f>
        <v>746</v>
      </c>
      <c r="B751" s="1" t="n">
        <f aca="false">5280*SIN(B750)/5281</f>
        <v>0.0587527465751209</v>
      </c>
      <c r="C751" s="1" t="n">
        <f aca="false">5280*SIN(C750)/5281</f>
        <v>0.0487756174354552</v>
      </c>
      <c r="G751" s="1" t="e">
        <f aca="false">ASIN(5281*G750/5280)</f>
        <v>#NUM!</v>
      </c>
    </row>
    <row r="752" customFormat="false" ht="13.5" hidden="false" customHeight="false" outlineLevel="0" collapsed="false">
      <c r="A752" s="1" t="n">
        <f aca="false">1+A751</f>
        <v>747</v>
      </c>
      <c r="B752" s="1" t="n">
        <f aca="false">5280*SIN(B751)/5281</f>
        <v>0.0587078322112457</v>
      </c>
      <c r="C752" s="1" t="n">
        <f aca="false">5280*SIN(C751)/5281</f>
        <v>0.0487470473135257</v>
      </c>
      <c r="G752" s="1" t="e">
        <f aca="false">ASIN(5281*G751/5280)</f>
        <v>#NUM!</v>
      </c>
    </row>
    <row r="753" customFormat="false" ht="13.5" hidden="false" customHeight="false" outlineLevel="0" collapsed="false">
      <c r="A753" s="1" t="n">
        <f aca="false">1+A752</f>
        <v>748</v>
      </c>
      <c r="B753" s="1" t="n">
        <f aca="false">5280*SIN(B752)/5281</f>
        <v>0.0586630037757109</v>
      </c>
      <c r="C753" s="1" t="n">
        <f aca="false">5280*SIN(C752)/5281</f>
        <v>0.0487185165535467</v>
      </c>
      <c r="G753" s="1" t="e">
        <f aca="false">ASIN(5281*G752/5280)</f>
        <v>#NUM!</v>
      </c>
    </row>
    <row r="754" customFormat="false" ht="13.5" hidden="false" customHeight="false" outlineLevel="0" collapsed="false">
      <c r="A754" s="1" t="n">
        <f aca="false">1+A753</f>
        <v>749</v>
      </c>
      <c r="B754" s="1" t="n">
        <f aca="false">5280*SIN(B753)/5281</f>
        <v>0.0586182609861202</v>
      </c>
      <c r="C754" s="1" t="n">
        <f aca="false">5280*SIN(C753)/5281</f>
        <v>0.0486900250616034</v>
      </c>
      <c r="G754" s="1" t="e">
        <f aca="false">ASIN(5281*G753/5280)</f>
        <v>#NUM!</v>
      </c>
    </row>
    <row r="755" customFormat="false" ht="13.5" hidden="false" customHeight="false" outlineLevel="0" collapsed="false">
      <c r="A755" s="1" t="n">
        <f aca="false">1+A754</f>
        <v>750</v>
      </c>
      <c r="B755" s="1" t="n">
        <f aca="false">5280*SIN(B754)/5281</f>
        <v>0.0585736035613835</v>
      </c>
      <c r="C755" s="1" t="n">
        <f aca="false">5280*SIN(C754)/5281</f>
        <v>0.0486615727440975</v>
      </c>
      <c r="G755" s="1" t="e">
        <f aca="false">ASIN(5281*G754/5280)</f>
        <v>#NUM!</v>
      </c>
    </row>
    <row r="756" customFormat="false" ht="13.5" hidden="false" customHeight="false" outlineLevel="0" collapsed="false">
      <c r="A756" s="1" t="n">
        <f aca="false">1+A755</f>
        <v>751</v>
      </c>
      <c r="B756" s="1" t="n">
        <f aca="false">5280*SIN(B755)/5281</f>
        <v>0.0585290312217089</v>
      </c>
      <c r="C756" s="1" t="n">
        <f aca="false">5280*SIN(C755)/5281</f>
        <v>0.0486331595077459</v>
      </c>
      <c r="G756" s="1" t="e">
        <f aca="false">ASIN(5281*G755/5280)</f>
        <v>#NUM!</v>
      </c>
    </row>
    <row r="757" customFormat="false" ht="13.5" hidden="false" customHeight="false" outlineLevel="0" collapsed="false">
      <c r="A757" s="1" t="n">
        <f aca="false">1+A756</f>
        <v>752</v>
      </c>
      <c r="B757" s="1" t="n">
        <f aca="false">5280*SIN(B756)/5281</f>
        <v>0.0584845436885948</v>
      </c>
      <c r="C757" s="1" t="n">
        <f aca="false">5280*SIN(C756)/5281</f>
        <v>0.0486047852595787</v>
      </c>
      <c r="G757" s="1" t="e">
        <f aca="false">ASIN(5281*G756/5280)</f>
        <v>#NUM!</v>
      </c>
    </row>
    <row r="758" customFormat="false" ht="13.5" hidden="false" customHeight="false" outlineLevel="0" collapsed="false">
      <c r="A758" s="1" t="n">
        <f aca="false">1+A757</f>
        <v>753</v>
      </c>
      <c r="B758" s="1" t="n">
        <f aca="false">5280*SIN(B757)/5281</f>
        <v>0.0584401406848226</v>
      </c>
      <c r="C758" s="1" t="n">
        <f aca="false">5280*SIN(C757)/5281</f>
        <v>0.0485764499069384</v>
      </c>
      <c r="G758" s="1" t="e">
        <f aca="false">ASIN(5281*G757/5280)</f>
        <v>#NUM!</v>
      </c>
    </row>
    <row r="759" customFormat="false" ht="13.5" hidden="false" customHeight="false" outlineLevel="0" collapsed="false">
      <c r="A759" s="1" t="n">
        <f aca="false">1+A758</f>
        <v>754</v>
      </c>
      <c r="B759" s="1" t="n">
        <f aca="false">5280*SIN(B758)/5281</f>
        <v>0.0583958219344491</v>
      </c>
      <c r="C759" s="1" t="n">
        <f aca="false">5280*SIN(C758)/5281</f>
        <v>0.0485481533574785</v>
      </c>
      <c r="G759" s="1" t="e">
        <f aca="false">ASIN(5281*G758/5280)</f>
        <v>#NUM!</v>
      </c>
    </row>
    <row r="760" customFormat="false" ht="13.5" hidden="false" customHeight="false" outlineLevel="0" collapsed="false">
      <c r="A760" s="1" t="n">
        <f aca="false">1+A759</f>
        <v>755</v>
      </c>
      <c r="B760" s="1" t="n">
        <f aca="false">5280*SIN(B759)/5281</f>
        <v>0.0583515871627984</v>
      </c>
      <c r="C760" s="1" t="n">
        <f aca="false">5280*SIN(C759)/5281</f>
        <v>0.0485198955191621</v>
      </c>
      <c r="G760" s="1" t="e">
        <f aca="false">ASIN(5281*G759/5280)</f>
        <v>#NUM!</v>
      </c>
    </row>
    <row r="761" customFormat="false" ht="13.5" hidden="false" customHeight="false" outlineLevel="0" collapsed="false">
      <c r="A761" s="1" t="n">
        <f aca="false">1+A760</f>
        <v>756</v>
      </c>
      <c r="B761" s="1" t="n">
        <f aca="false">5280*SIN(B760)/5281</f>
        <v>0.0583074360964552</v>
      </c>
      <c r="C761" s="1" t="n">
        <f aca="false">5280*SIN(C760)/5281</f>
        <v>0.0484916763002602</v>
      </c>
      <c r="G761" s="1" t="e">
        <f aca="false">ASIN(5281*G760/5280)</f>
        <v>#NUM!</v>
      </c>
    </row>
    <row r="762" customFormat="false" ht="13.5" hidden="false" customHeight="false" outlineLevel="0" collapsed="false">
      <c r="A762" s="1" t="n">
        <f aca="false">1+A761</f>
        <v>757</v>
      </c>
      <c r="B762" s="1" t="n">
        <f aca="false">5280*SIN(B761)/5281</f>
        <v>0.0582633684632566</v>
      </c>
      <c r="C762" s="1" t="n">
        <f aca="false">5280*SIN(C761)/5281</f>
        <v>0.0484634956093511</v>
      </c>
      <c r="G762" s="1" t="e">
        <f aca="false">ASIN(5281*G761/5280)</f>
        <v>#NUM!</v>
      </c>
    </row>
    <row r="763" customFormat="false" ht="13.5" hidden="false" customHeight="false" outlineLevel="0" collapsed="false">
      <c r="A763" s="1" t="n">
        <f aca="false">1+A762</f>
        <v>758</v>
      </c>
      <c r="B763" s="1" t="n">
        <f aca="false">5280*SIN(B762)/5281</f>
        <v>0.0582193839922853</v>
      </c>
      <c r="C763" s="1" t="n">
        <f aca="false">5280*SIN(C762)/5281</f>
        <v>0.0484353533553182</v>
      </c>
      <c r="G763" s="1" t="e">
        <f aca="false">ASIN(5281*G762/5280)</f>
        <v>#NUM!</v>
      </c>
    </row>
    <row r="764" customFormat="false" ht="13.5" hidden="false" customHeight="false" outlineLevel="0" collapsed="false">
      <c r="A764" s="1" t="n">
        <f aca="false">1+A763</f>
        <v>759</v>
      </c>
      <c r="B764" s="1" t="n">
        <f aca="false">5280*SIN(B763)/5281</f>
        <v>0.0581754824138621</v>
      </c>
      <c r="C764" s="1" t="n">
        <f aca="false">5280*SIN(C763)/5281</f>
        <v>0.0484072494473497</v>
      </c>
      <c r="G764" s="1" t="e">
        <f aca="false">ASIN(5281*G763/5280)</f>
        <v>#NUM!</v>
      </c>
    </row>
    <row r="765" customFormat="false" ht="13.5" hidden="false" customHeight="false" outlineLevel="0" collapsed="false">
      <c r="A765" s="1" t="n">
        <f aca="false">1+A764</f>
        <v>760</v>
      </c>
      <c r="B765" s="1" t="n">
        <f aca="false">5280*SIN(B764)/5281</f>
        <v>0.0581316634595384</v>
      </c>
      <c r="C765" s="1" t="n">
        <f aca="false">5280*SIN(C764)/5281</f>
        <v>0.0483791837949363</v>
      </c>
      <c r="G765" s="1" t="e">
        <f aca="false">ASIN(5281*G764/5280)</f>
        <v>#NUM!</v>
      </c>
    </row>
    <row r="766" customFormat="false" ht="13.5" hidden="false" customHeight="false" outlineLevel="0" collapsed="false">
      <c r="A766" s="1" t="n">
        <f aca="false">1+A765</f>
        <v>761</v>
      </c>
      <c r="B766" s="1" t="n">
        <f aca="false">5280*SIN(B765)/5281</f>
        <v>0.0580879268620892</v>
      </c>
      <c r="C766" s="1" t="n">
        <f aca="false">5280*SIN(C765)/5281</f>
        <v>0.0483511563078705</v>
      </c>
      <c r="G766" s="1" t="e">
        <f aca="false">ASIN(5281*G765/5280)</f>
        <v>#NUM!</v>
      </c>
    </row>
    <row r="767" customFormat="false" ht="13.5" hidden="false" customHeight="false" outlineLevel="0" collapsed="false">
      <c r="A767" s="1" t="n">
        <f aca="false">1+A766</f>
        <v>762</v>
      </c>
      <c r="B767" s="1" t="n">
        <f aca="false">5280*SIN(B766)/5281</f>
        <v>0.0580442723555059</v>
      </c>
      <c r="C767" s="1" t="n">
        <f aca="false">5280*SIN(C766)/5281</f>
        <v>0.0483231668962451</v>
      </c>
      <c r="G767" s="1" t="e">
        <f aca="false">ASIN(5281*G766/5280)</f>
        <v>#NUM!</v>
      </c>
    </row>
    <row r="768" customFormat="false" ht="13.5" hidden="false" customHeight="false" outlineLevel="0" collapsed="false">
      <c r="A768" s="1" t="n">
        <f aca="false">1+A767</f>
        <v>763</v>
      </c>
      <c r="B768" s="1" t="n">
        <f aca="false">5280*SIN(B767)/5281</f>
        <v>0.0580006996749891</v>
      </c>
      <c r="C768" s="1" t="n">
        <f aca="false">5280*SIN(C767)/5281</f>
        <v>0.0482952154704522</v>
      </c>
      <c r="G768" s="1" t="e">
        <f aca="false">ASIN(5281*G767/5280)</f>
        <v>#NUM!</v>
      </c>
    </row>
    <row r="769" customFormat="false" ht="13.5" hidden="false" customHeight="false" outlineLevel="0" collapsed="false">
      <c r="A769" s="1" t="n">
        <f aca="false">1+A768</f>
        <v>764</v>
      </c>
      <c r="B769" s="1" t="n">
        <f aca="false">5280*SIN(B768)/5281</f>
        <v>0.0579572085569416</v>
      </c>
      <c r="C769" s="1" t="n">
        <f aca="false">5280*SIN(C768)/5281</f>
        <v>0.0482673019411813</v>
      </c>
      <c r="G769" s="1" t="e">
        <f aca="false">ASIN(5281*G768/5280)</f>
        <v>#NUM!</v>
      </c>
    </row>
    <row r="770" customFormat="false" ht="13.5" hidden="false" customHeight="false" outlineLevel="0" collapsed="false">
      <c r="A770" s="1" t="n">
        <f aca="false">1+A769</f>
        <v>765</v>
      </c>
      <c r="B770" s="1" t="n">
        <f aca="false">5280*SIN(B769)/5281</f>
        <v>0.0579137987389613</v>
      </c>
      <c r="C770" s="1" t="n">
        <f aca="false">5280*SIN(C769)/5281</f>
        <v>0.0482394262194186</v>
      </c>
      <c r="G770" s="1" t="e">
        <f aca="false">ASIN(5281*G769/5280)</f>
        <v>#NUM!</v>
      </c>
    </row>
    <row r="771" customFormat="false" ht="13.5" hidden="false" customHeight="false" outlineLevel="0" collapsed="false">
      <c r="A771" s="1" t="n">
        <f aca="false">1+A770</f>
        <v>766</v>
      </c>
      <c r="B771" s="1" t="n">
        <f aca="false">5280*SIN(B770)/5281</f>
        <v>0.0578704699598342</v>
      </c>
      <c r="C771" s="1" t="n">
        <f aca="false">5280*SIN(C770)/5281</f>
        <v>0.0482115882164456</v>
      </c>
      <c r="G771" s="1" t="e">
        <f aca="false">ASIN(5281*G770/5280)</f>
        <v>#NUM!</v>
      </c>
    </row>
    <row r="772" customFormat="false" ht="13.5" hidden="false" customHeight="false" outlineLevel="0" collapsed="false">
      <c r="A772" s="1" t="n">
        <f aca="false">1+A771</f>
        <v>767</v>
      </c>
      <c r="B772" s="1" t="n">
        <f aca="false">5280*SIN(B771)/5281</f>
        <v>0.0578272219595279</v>
      </c>
      <c r="C772" s="1" t="n">
        <f aca="false">5280*SIN(C771)/5281</f>
        <v>0.0481837878438377</v>
      </c>
      <c r="G772" s="1" t="e">
        <f aca="false">ASIN(5281*G771/5280)</f>
        <v>#NUM!</v>
      </c>
    </row>
    <row r="773" customFormat="false" ht="13.5" hidden="false" customHeight="false" outlineLevel="0" collapsed="false">
      <c r="A773" s="1" t="n">
        <f aca="false">1+A772</f>
        <v>768</v>
      </c>
      <c r="B773" s="1" t="n">
        <f aca="false">5280*SIN(B772)/5281</f>
        <v>0.0577840544791839</v>
      </c>
      <c r="C773" s="1" t="n">
        <f aca="false">5280*SIN(C772)/5281</f>
        <v>0.0481560250134629</v>
      </c>
      <c r="G773" s="1" t="e">
        <f aca="false">ASIN(5281*G772/5280)</f>
        <v>#NUM!</v>
      </c>
    </row>
    <row r="774" customFormat="false" ht="13.5" hidden="false" customHeight="false" outlineLevel="0" collapsed="false">
      <c r="A774" s="1" t="n">
        <f aca="false">1+A773</f>
        <v>769</v>
      </c>
      <c r="B774" s="1" t="n">
        <f aca="false">5280*SIN(B773)/5281</f>
        <v>0.0577409672611116</v>
      </c>
      <c r="C774" s="1" t="n">
        <f aca="false">5280*SIN(C773)/5281</f>
        <v>0.048128299637481</v>
      </c>
      <c r="G774" s="1" t="e">
        <f aca="false">ASIN(5281*G773/5280)</f>
        <v>#NUM!</v>
      </c>
    </row>
    <row r="775" customFormat="false" ht="13.5" hidden="false" customHeight="false" outlineLevel="0" collapsed="false">
      <c r="A775" s="1" t="n">
        <f aca="false">1+A774</f>
        <v>770</v>
      </c>
      <c r="B775" s="1" t="n">
        <f aca="false">5280*SIN(B774)/5281</f>
        <v>0.057697960048781</v>
      </c>
      <c r="C775" s="1" t="n">
        <f aca="false">5280*SIN(C774)/5281</f>
        <v>0.0481006116283416</v>
      </c>
      <c r="G775" s="1" t="e">
        <f aca="false">ASIN(5281*G774/5280)</f>
        <v>#NUM!</v>
      </c>
    </row>
    <row r="776" customFormat="false" ht="13.5" hidden="false" customHeight="false" outlineLevel="0" collapsed="false">
      <c r="A776" s="1" t="n">
        <f aca="false">1+A775</f>
        <v>771</v>
      </c>
      <c r="B776" s="1" t="n">
        <f aca="false">5280*SIN(B775)/5281</f>
        <v>0.0576550325868163</v>
      </c>
      <c r="C776" s="1" t="n">
        <f aca="false">5280*SIN(C775)/5281</f>
        <v>0.0480729608987836</v>
      </c>
      <c r="G776" s="1" t="e">
        <f aca="false">ASIN(5281*G775/5280)</f>
        <v>#NUM!</v>
      </c>
    </row>
    <row r="777" customFormat="false" ht="13.5" hidden="false" customHeight="false" outlineLevel="0" collapsed="false">
      <c r="A777" s="1" t="n">
        <f aca="false">1+A776</f>
        <v>772</v>
      </c>
      <c r="B777" s="1" t="n">
        <f aca="false">5280*SIN(B776)/5281</f>
        <v>0.0576121846209889</v>
      </c>
      <c r="C777" s="1" t="n">
        <f aca="false">5280*SIN(C776)/5281</f>
        <v>0.0480453473618337</v>
      </c>
      <c r="G777" s="1" t="e">
        <f aca="false">ASIN(5281*G776/5280)</f>
        <v>#NUM!</v>
      </c>
    </row>
    <row r="778" customFormat="false" ht="13.5" hidden="false" customHeight="false" outlineLevel="0" collapsed="false">
      <c r="A778" s="1" t="n">
        <f aca="false">1+A777</f>
        <v>773</v>
      </c>
      <c r="B778" s="1" t="n">
        <f aca="false">5280*SIN(B777)/5281</f>
        <v>0.0575694158982111</v>
      </c>
      <c r="C778" s="1" t="n">
        <f aca="false">5280*SIN(C777)/5281</f>
        <v>0.0480177709308048</v>
      </c>
      <c r="G778" s="1" t="e">
        <f aca="false">ASIN(5281*G777/5280)</f>
        <v>#NUM!</v>
      </c>
    </row>
    <row r="779" customFormat="false" ht="13.5" hidden="false" customHeight="false" outlineLevel="0" collapsed="false">
      <c r="A779" s="1" t="n">
        <f aca="false">1+A778</f>
        <v>774</v>
      </c>
      <c r="B779" s="1" t="n">
        <f aca="false">5280*SIN(B778)/5281</f>
        <v>0.0575267261665292</v>
      </c>
      <c r="C779" s="1" t="n">
        <f aca="false">5280*SIN(C778)/5281</f>
        <v>0.0479902315192956</v>
      </c>
      <c r="G779" s="1" t="e">
        <f aca="false">ASIN(5281*G778/5280)</f>
        <v>#NUM!</v>
      </c>
    </row>
    <row r="780" customFormat="false" ht="13.5" hidden="false" customHeight="false" outlineLevel="0" collapsed="false">
      <c r="A780" s="1" t="n">
        <f aca="false">1+A779</f>
        <v>775</v>
      </c>
      <c r="B780" s="1" t="n">
        <f aca="false">5280*SIN(B779)/5281</f>
        <v>0.0574841151751173</v>
      </c>
      <c r="C780" s="1" t="n">
        <f aca="false">5280*SIN(C779)/5281</f>
        <v>0.0479627290411885</v>
      </c>
      <c r="G780" s="1" t="e">
        <f aca="false">ASIN(5281*G779/5280)</f>
        <v>#NUM!</v>
      </c>
    </row>
    <row r="781" customFormat="false" ht="13.5" hidden="false" customHeight="false" outlineLevel="0" collapsed="false">
      <c r="A781" s="1" t="n">
        <f aca="false">1+A780</f>
        <v>776</v>
      </c>
      <c r="B781" s="1" t="n">
        <f aca="false">5280*SIN(B780)/5281</f>
        <v>0.0574415826742704</v>
      </c>
      <c r="C781" s="1" t="n">
        <f aca="false">5280*SIN(C780)/5281</f>
        <v>0.047935263410649</v>
      </c>
      <c r="G781" s="1" t="e">
        <f aca="false">ASIN(5281*G780/5280)</f>
        <v>#NUM!</v>
      </c>
    </row>
    <row r="782" customFormat="false" ht="13.5" hidden="false" customHeight="false" outlineLevel="0" collapsed="false">
      <c r="A782" s="1" t="n">
        <f aca="false">1+A781</f>
        <v>777</v>
      </c>
      <c r="B782" s="1" t="n">
        <f aca="false">5280*SIN(B781)/5281</f>
        <v>0.0573991284153983</v>
      </c>
      <c r="C782" s="1" t="n">
        <f aca="false">5280*SIN(C781)/5281</f>
        <v>0.0479078345421245</v>
      </c>
      <c r="G782" s="1" t="e">
        <f aca="false">ASIN(5281*G781/5280)</f>
        <v>#NUM!</v>
      </c>
    </row>
    <row r="783" customFormat="false" ht="13.5" hidden="false" customHeight="false" outlineLevel="0" collapsed="false">
      <c r="A783" s="1" t="n">
        <f aca="false">1+A782</f>
        <v>778</v>
      </c>
      <c r="B783" s="1" t="n">
        <f aca="false">5280*SIN(B782)/5281</f>
        <v>0.0573567521510191</v>
      </c>
      <c r="C783" s="1" t="n">
        <f aca="false">5280*SIN(C782)/5281</f>
        <v>0.0478804423503425</v>
      </c>
      <c r="G783" s="1" t="e">
        <f aca="false">ASIN(5281*G782/5280)</f>
        <v>#NUM!</v>
      </c>
    </row>
    <row r="784" customFormat="false" ht="13.5" hidden="false" customHeight="false" outlineLevel="0" collapsed="false">
      <c r="A784" s="1" t="n">
        <f aca="false">1+A783</f>
        <v>779</v>
      </c>
      <c r="B784" s="1" t="n">
        <f aca="false">5280*SIN(B783)/5281</f>
        <v>0.0573144536347528</v>
      </c>
      <c r="C784" s="1" t="n">
        <f aca="false">5280*SIN(C783)/5281</f>
        <v>0.0478530867503103</v>
      </c>
      <c r="G784" s="1" t="e">
        <f aca="false">ASIN(5281*G783/5280)</f>
        <v>#NUM!</v>
      </c>
    </row>
    <row r="785" customFormat="false" ht="13.5" hidden="false" customHeight="false" outlineLevel="0" collapsed="false">
      <c r="A785" s="1" t="n">
        <f aca="false">1+A784</f>
        <v>780</v>
      </c>
      <c r="B785" s="1" t="n">
        <f aca="false">5280*SIN(B784)/5281</f>
        <v>0.0572722326213149</v>
      </c>
      <c r="C785" s="1" t="n">
        <f aca="false">5280*SIN(C784)/5281</f>
        <v>0.0478257676573131</v>
      </c>
      <c r="G785" s="1" t="e">
        <f aca="false">ASIN(5281*G784/5280)</f>
        <v>#NUM!</v>
      </c>
    </row>
    <row r="786" customFormat="false" ht="13.5" hidden="false" customHeight="false" outlineLevel="0" collapsed="false">
      <c r="A786" s="1" t="n">
        <f aca="false">1+A785</f>
        <v>781</v>
      </c>
      <c r="B786" s="1" t="n">
        <f aca="false">5280*SIN(B785)/5281</f>
        <v>0.0572300888665103</v>
      </c>
      <c r="C786" s="1" t="n">
        <f aca="false">5280*SIN(C785)/5281</f>
        <v>0.047798484986913</v>
      </c>
      <c r="G786" s="1" t="e">
        <f aca="false">ASIN(5281*G785/5280)</f>
        <v>#NUM!</v>
      </c>
    </row>
    <row r="787" customFormat="false" ht="13.5" hidden="false" customHeight="false" outlineLevel="0" collapsed="false">
      <c r="A787" s="1" t="n">
        <f aca="false">1+A786</f>
        <v>782</v>
      </c>
      <c r="B787" s="1" t="n">
        <f aca="false">5280*SIN(B786)/5281</f>
        <v>0.057188022127227</v>
      </c>
      <c r="C787" s="1" t="n">
        <f aca="false">5280*SIN(C786)/5281</f>
        <v>0.0477712386549482</v>
      </c>
      <c r="G787" s="1" t="e">
        <f aca="false">ASIN(5281*G786/5280)</f>
        <v>#NUM!</v>
      </c>
    </row>
    <row r="788" customFormat="false" ht="13.5" hidden="false" customHeight="false" outlineLevel="0" collapsed="false">
      <c r="A788" s="1" t="n">
        <f aca="false">1+A787</f>
        <v>783</v>
      </c>
      <c r="B788" s="1" t="n">
        <f aca="false">5280*SIN(B787)/5281</f>
        <v>0.0571460321614299</v>
      </c>
      <c r="C788" s="1" t="n">
        <f aca="false">5280*SIN(C787)/5281</f>
        <v>0.0477440285775315</v>
      </c>
      <c r="G788" s="1" t="e">
        <f aca="false">ASIN(5281*G787/5280)</f>
        <v>#NUM!</v>
      </c>
    </row>
    <row r="789" customFormat="false" ht="13.5" hidden="false" customHeight="false" outlineLevel="0" collapsed="false">
      <c r="A789" s="1" t="n">
        <f aca="false">1+A788</f>
        <v>784</v>
      </c>
      <c r="B789" s="1" t="n">
        <f aca="false">5280*SIN(B788)/5281</f>
        <v>0.0571041187281548</v>
      </c>
      <c r="C789" s="1" t="n">
        <f aca="false">5280*SIN(C788)/5281</f>
        <v>0.047716854671049</v>
      </c>
      <c r="G789" s="1" t="e">
        <f aca="false">ASIN(5281*G788/5280)</f>
        <v>#NUM!</v>
      </c>
    </row>
    <row r="790" customFormat="false" ht="13.5" hidden="false" customHeight="false" outlineLevel="0" collapsed="false">
      <c r="A790" s="1" t="n">
        <f aca="false">1+A789</f>
        <v>785</v>
      </c>
      <c r="B790" s="1" t="n">
        <f aca="false">5280*SIN(B789)/5281</f>
        <v>0.057062281587502</v>
      </c>
      <c r="C790" s="1" t="n">
        <f aca="false">5280*SIN(C789)/5281</f>
        <v>0.0476897168521593</v>
      </c>
      <c r="G790" s="1" t="e">
        <f aca="false">ASIN(5281*G789/5280)</f>
        <v>#NUM!</v>
      </c>
    </row>
    <row r="791" customFormat="false" ht="13.5" hidden="false" customHeight="false" outlineLevel="0" collapsed="false">
      <c r="A791" s="1" t="n">
        <f aca="false">1+A790</f>
        <v>786</v>
      </c>
      <c r="B791" s="1" t="n">
        <f aca="false">5280*SIN(B790)/5281</f>
        <v>0.0570205205006306</v>
      </c>
      <c r="C791" s="1" t="n">
        <f aca="false">5280*SIN(C790)/5281</f>
        <v>0.0476626150377924</v>
      </c>
      <c r="G791" s="1" t="e">
        <f aca="false">ASIN(5281*G790/5280)</f>
        <v>#NUM!</v>
      </c>
    </row>
    <row r="792" customFormat="false" ht="13.5" hidden="false" customHeight="false" outlineLevel="0" collapsed="false">
      <c r="A792" s="1" t="n">
        <f aca="false">1+A791</f>
        <v>787</v>
      </c>
      <c r="B792" s="1" t="n">
        <f aca="false">5280*SIN(B791)/5281</f>
        <v>0.0569788352297523</v>
      </c>
      <c r="C792" s="1" t="n">
        <f aca="false">5280*SIN(C791)/5281</f>
        <v>0.0476355491451481</v>
      </c>
      <c r="G792" s="1" t="e">
        <f aca="false">ASIN(5281*G791/5280)</f>
        <v>#NUM!</v>
      </c>
    </row>
    <row r="793" customFormat="false" ht="13.5" hidden="false" customHeight="false" outlineLevel="0" collapsed="false">
      <c r="A793" s="1" t="n">
        <f aca="false">1+A792</f>
        <v>788</v>
      </c>
      <c r="B793" s="1" t="n">
        <f aca="false">5280*SIN(B792)/5281</f>
        <v>0.0569372255381254</v>
      </c>
      <c r="C793" s="1" t="n">
        <f aca="false">5280*SIN(C792)/5281</f>
        <v>0.0476085190916954</v>
      </c>
      <c r="G793" s="1" t="e">
        <f aca="false">ASIN(5281*G792/5280)</f>
        <v>#NUM!</v>
      </c>
    </row>
    <row r="794" customFormat="false" ht="13.5" hidden="false" customHeight="false" outlineLevel="0" collapsed="false">
      <c r="A794" s="1" t="n">
        <f aca="false">1+A793</f>
        <v>789</v>
      </c>
      <c r="B794" s="1" t="n">
        <f aca="false">5280*SIN(B793)/5281</f>
        <v>0.0568956911900489</v>
      </c>
      <c r="C794" s="1" t="n">
        <f aca="false">5280*SIN(C793)/5281</f>
        <v>0.0475815247951708</v>
      </c>
      <c r="G794" s="1" t="e">
        <f aca="false">ASIN(5281*G793/5280)</f>
        <v>#NUM!</v>
      </c>
    </row>
    <row r="795" customFormat="false" ht="13.5" hidden="false" customHeight="false" outlineLevel="0" collapsed="false">
      <c r="A795" s="1" t="n">
        <f aca="false">1+A794</f>
        <v>790</v>
      </c>
      <c r="B795" s="1" t="n">
        <f aca="false">5280*SIN(B794)/5281</f>
        <v>0.0568542319508568</v>
      </c>
      <c r="C795" s="1" t="n">
        <f aca="false">5280*SIN(C794)/5281</f>
        <v>0.0475545661735777</v>
      </c>
      <c r="G795" s="1" t="e">
        <f aca="false">ASIN(5281*G794/5280)</f>
        <v>#NUM!</v>
      </c>
    </row>
    <row r="796" customFormat="false" ht="13.5" hidden="false" customHeight="false" outlineLevel="0" collapsed="false">
      <c r="A796" s="1" t="n">
        <f aca="false">1+A795</f>
        <v>791</v>
      </c>
      <c r="B796" s="1" t="n">
        <f aca="false">5280*SIN(B795)/5281</f>
        <v>0.0568128475869119</v>
      </c>
      <c r="C796" s="1" t="n">
        <f aca="false">5280*SIN(C795)/5281</f>
        <v>0.0475276431451853</v>
      </c>
      <c r="G796" s="1" t="e">
        <f aca="false">ASIN(5281*G795/5280)</f>
        <v>#NUM!</v>
      </c>
    </row>
    <row r="797" customFormat="false" ht="13.5" hidden="false" customHeight="false" outlineLevel="0" collapsed="false">
      <c r="A797" s="1" t="n">
        <f aca="false">1+A796</f>
        <v>792</v>
      </c>
      <c r="B797" s="1" t="n">
        <f aca="false">5280*SIN(B796)/5281</f>
        <v>0.0567715378656002</v>
      </c>
      <c r="C797" s="1" t="n">
        <f aca="false">5280*SIN(C796)/5281</f>
        <v>0.047500755628527</v>
      </c>
      <c r="G797" s="1" t="e">
        <f aca="false">ASIN(5281*G796/5280)</f>
        <v>#NUM!</v>
      </c>
    </row>
    <row r="798" customFormat="false" ht="13.5" hidden="false" customHeight="false" outlineLevel="0" collapsed="false">
      <c r="A798" s="1" t="n">
        <f aca="false">1+A797</f>
        <v>793</v>
      </c>
      <c r="B798" s="1" t="n">
        <f aca="false">5280*SIN(B797)/5281</f>
        <v>0.0567303025553254</v>
      </c>
      <c r="C798" s="1" t="n">
        <f aca="false">5280*SIN(C797)/5281</f>
        <v>0.0474739035423995</v>
      </c>
      <c r="G798" s="1" t="e">
        <f aca="false">ASIN(5281*G797/5280)</f>
        <v>#NUM!</v>
      </c>
    </row>
    <row r="799" customFormat="false" ht="13.5" hidden="false" customHeight="false" outlineLevel="0" collapsed="false">
      <c r="A799" s="1" t="n">
        <f aca="false">1+A798</f>
        <v>794</v>
      </c>
      <c r="B799" s="1" t="n">
        <f aca="false">5280*SIN(B798)/5281</f>
        <v>0.0566891414255026</v>
      </c>
      <c r="C799" s="1" t="n">
        <f aca="false">5280*SIN(C798)/5281</f>
        <v>0.0474470868058622</v>
      </c>
      <c r="G799" s="1" t="e">
        <f aca="false">ASIN(5281*G798/5280)</f>
        <v>#NUM!</v>
      </c>
    </row>
    <row r="800" customFormat="false" ht="13.5" hidden="false" customHeight="false" outlineLevel="0" collapsed="false">
      <c r="A800" s="1" t="n">
        <f aca="false">1+A799</f>
        <v>795</v>
      </c>
      <c r="B800" s="1" t="n">
        <f aca="false">5280*SIN(B799)/5281</f>
        <v>0.0566480542465531</v>
      </c>
      <c r="C800" s="1" t="n">
        <f aca="false">5280*SIN(C799)/5281</f>
        <v>0.0474203053382353</v>
      </c>
      <c r="G800" s="1" t="e">
        <f aca="false">ASIN(5281*G799/5280)</f>
        <v>#NUM!</v>
      </c>
    </row>
    <row r="801" customFormat="false" ht="13.5" hidden="false" customHeight="false" outlineLevel="0" collapsed="false">
      <c r="A801" s="1" t="n">
        <f aca="false">1+A800</f>
        <v>796</v>
      </c>
      <c r="B801" s="1" t="n">
        <f aca="false">5280*SIN(B800)/5281</f>
        <v>0.0566070407898983</v>
      </c>
      <c r="C801" s="1" t="n">
        <f aca="false">5280*SIN(C800)/5281</f>
        <v>0.0473935590590994</v>
      </c>
      <c r="G801" s="1" t="e">
        <f aca="false">ASIN(5281*G800/5280)</f>
        <v>#NUM!</v>
      </c>
    </row>
    <row r="802" customFormat="false" ht="13.5" hidden="false" customHeight="false" outlineLevel="0" collapsed="false">
      <c r="A802" s="1" t="n">
        <f aca="false">1+A801</f>
        <v>797</v>
      </c>
      <c r="B802" s="1" t="n">
        <f aca="false">5280*SIN(B801)/5281</f>
        <v>0.0565661008279547</v>
      </c>
      <c r="C802" s="1" t="n">
        <f aca="false">5280*SIN(C801)/5281</f>
        <v>0.0473668478882938</v>
      </c>
      <c r="G802" s="1" t="e">
        <f aca="false">ASIN(5281*G801/5280)</f>
        <v>#NUM!</v>
      </c>
    </row>
    <row r="803" customFormat="false" ht="13.5" hidden="false" customHeight="false" outlineLevel="0" collapsed="false">
      <c r="A803" s="1" t="n">
        <f aca="false">1+A802</f>
        <v>798</v>
      </c>
      <c r="B803" s="1" t="n">
        <f aca="false">5280*SIN(B802)/5281</f>
        <v>0.0565252341341277</v>
      </c>
      <c r="C803" s="1" t="n">
        <f aca="false">5280*SIN(C802)/5281</f>
        <v>0.047340171745916</v>
      </c>
      <c r="G803" s="1" t="e">
        <f aca="false">ASIN(5281*G802/5280)</f>
        <v>#NUM!</v>
      </c>
    </row>
    <row r="804" customFormat="false" ht="13.5" hidden="false" customHeight="false" outlineLevel="0" collapsed="false">
      <c r="A804" s="1" t="n">
        <f aca="false">1+A803</f>
        <v>799</v>
      </c>
      <c r="B804" s="1" t="n">
        <f aca="false">5280*SIN(B803)/5281</f>
        <v>0.0564844404828066</v>
      </c>
      <c r="C804" s="1" t="n">
        <f aca="false">5280*SIN(C803)/5281</f>
        <v>0.0473135305523205</v>
      </c>
      <c r="G804" s="1" t="e">
        <f aca="false">ASIN(5281*G803/5280)</f>
        <v>#NUM!</v>
      </c>
    </row>
    <row r="805" customFormat="false" ht="13.5" hidden="false" customHeight="false" outlineLevel="0" collapsed="false">
      <c r="A805" s="1" t="n">
        <f aca="false">1+A804</f>
        <v>800</v>
      </c>
      <c r="B805" s="1" t="n">
        <f aca="false">5280*SIN(B804)/5281</f>
        <v>0.0564437196493585</v>
      </c>
      <c r="C805" s="1" t="n">
        <f aca="false">5280*SIN(C804)/5281</f>
        <v>0.0472869242281172</v>
      </c>
      <c r="G805" s="1" t="e">
        <f aca="false">ASIN(5281*G804/5280)</f>
        <v>#NUM!</v>
      </c>
    </row>
    <row r="806" customFormat="false" ht="13.5" hidden="false" customHeight="false" outlineLevel="0" collapsed="false">
      <c r="A806" s="1" t="n">
        <f aca="false">1+A805</f>
        <v>801</v>
      </c>
      <c r="B806" s="1" t="n">
        <f aca="false">5280*SIN(B805)/5281</f>
        <v>0.0564030714101236</v>
      </c>
      <c r="C806" s="1" t="n">
        <f aca="false">5280*SIN(C805)/5281</f>
        <v>0.0472603526941712</v>
      </c>
      <c r="G806" s="1" t="e">
        <f aca="false">ASIN(5281*G805/5280)</f>
        <v>#NUM!</v>
      </c>
    </row>
    <row r="807" customFormat="false" ht="13.5" hidden="false" customHeight="false" outlineLevel="0" collapsed="false">
      <c r="A807" s="1" t="n">
        <f aca="false">1+A806</f>
        <v>802</v>
      </c>
      <c r="B807" s="1" t="n">
        <f aca="false">5280*SIN(B806)/5281</f>
        <v>0.0563624955424092</v>
      </c>
      <c r="C807" s="1" t="n">
        <f aca="false">5280*SIN(C806)/5281</f>
        <v>0.047233815871601</v>
      </c>
      <c r="G807" s="1" t="e">
        <f aca="false">ASIN(5281*G806/5280)</f>
        <v>#NUM!</v>
      </c>
    </row>
    <row r="808" customFormat="false" ht="13.5" hidden="false" customHeight="false" outlineLevel="0" collapsed="false">
      <c r="A808" s="1" t="n">
        <f aca="false">1+A807</f>
        <v>803</v>
      </c>
      <c r="B808" s="1" t="n">
        <f aca="false">5280*SIN(B807)/5281</f>
        <v>0.0563219918244844</v>
      </c>
      <c r="C808" s="1" t="n">
        <f aca="false">5280*SIN(C807)/5281</f>
        <v>0.0472073136817781</v>
      </c>
      <c r="G808" s="1" t="e">
        <f aca="false">ASIN(5281*G807/5280)</f>
        <v>#NUM!</v>
      </c>
    </row>
    <row r="809" customFormat="false" ht="13.5" hidden="false" customHeight="false" outlineLevel="0" collapsed="false">
      <c r="A809" s="1" t="n">
        <f aca="false">1+A808</f>
        <v>804</v>
      </c>
      <c r="B809" s="1" t="n">
        <f aca="false">5280*SIN(B808)/5281</f>
        <v>0.056281560035575</v>
      </c>
      <c r="C809" s="1" t="n">
        <f aca="false">5280*SIN(C808)/5281</f>
        <v>0.0471808460463252</v>
      </c>
      <c r="G809" s="1" t="e">
        <f aca="false">ASIN(5281*G808/5280)</f>
        <v>#NUM!</v>
      </c>
    </row>
    <row r="810" customFormat="false" ht="13.5" hidden="false" customHeight="false" outlineLevel="0" collapsed="false">
      <c r="A810" s="1" t="n">
        <f aca="false">1+A809</f>
        <v>805</v>
      </c>
      <c r="B810" s="1" t="n">
        <f aca="false">5280*SIN(B809)/5281</f>
        <v>0.056241199955858</v>
      </c>
      <c r="C810" s="1" t="n">
        <f aca="false">5280*SIN(C809)/5281</f>
        <v>0.0471544128871158</v>
      </c>
      <c r="G810" s="1" t="e">
        <f aca="false">ASIN(5281*G809/5280)</f>
        <v>#NUM!</v>
      </c>
    </row>
    <row r="811" customFormat="false" ht="13.5" hidden="false" customHeight="false" outlineLevel="0" collapsed="false">
      <c r="A811" s="1" t="n">
        <f aca="false">1+A810</f>
        <v>806</v>
      </c>
      <c r="B811" s="1" t="n">
        <f aca="false">5280*SIN(B810)/5281</f>
        <v>0.0562009113664563</v>
      </c>
      <c r="C811" s="1" t="n">
        <f aca="false">5280*SIN(C810)/5281</f>
        <v>0.0471280141262731</v>
      </c>
      <c r="G811" s="1" t="e">
        <f aca="false">ASIN(5281*G810/5280)</f>
        <v>#NUM!</v>
      </c>
    </row>
    <row r="812" customFormat="false" ht="13.5" hidden="false" customHeight="false" outlineLevel="0" collapsed="false">
      <c r="A812" s="1" t="n">
        <f aca="false">1+A811</f>
        <v>807</v>
      </c>
      <c r="B812" s="1" t="n">
        <f aca="false">5280*SIN(B811)/5281</f>
        <v>0.0561606940494336</v>
      </c>
      <c r="C812" s="1" t="n">
        <f aca="false">5280*SIN(C811)/5281</f>
        <v>0.0471016496861686</v>
      </c>
      <c r="G812" s="1" t="e">
        <f aca="false">ASIN(5281*G811/5280)</f>
        <v>#NUM!</v>
      </c>
    </row>
    <row r="813" customFormat="false" ht="13.5" hidden="false" customHeight="false" outlineLevel="0" collapsed="false">
      <c r="A813" s="1" t="n">
        <f aca="false">1+A812</f>
        <v>808</v>
      </c>
      <c r="B813" s="1" t="n">
        <f aca="false">5280*SIN(B812)/5281</f>
        <v>0.056120547787789</v>
      </c>
      <c r="C813" s="1" t="n">
        <f aca="false">5280*SIN(C812)/5281</f>
        <v>0.0470753194894214</v>
      </c>
      <c r="G813" s="1" t="e">
        <f aca="false">ASIN(5281*G812/5280)</f>
        <v>#NUM!</v>
      </c>
    </row>
    <row r="814" customFormat="false" ht="13.5" hidden="false" customHeight="false" outlineLevel="0" collapsed="false">
      <c r="A814" s="1" t="n">
        <f aca="false">1+A813</f>
        <v>809</v>
      </c>
      <c r="B814" s="1" t="n">
        <f aca="false">5280*SIN(B813)/5281</f>
        <v>0.0560804723654523</v>
      </c>
      <c r="C814" s="1" t="n">
        <f aca="false">5280*SIN(C813)/5281</f>
        <v>0.0470490234588971</v>
      </c>
      <c r="G814" s="1" t="e">
        <f aca="false">ASIN(5281*G813/5280)</f>
        <v>#NUM!</v>
      </c>
    </row>
    <row r="815" customFormat="false" ht="13.5" hidden="false" customHeight="false" outlineLevel="0" collapsed="false">
      <c r="A815" s="1" t="n">
        <f aca="false">1+A814</f>
        <v>810</v>
      </c>
      <c r="B815" s="1" t="n">
        <f aca="false">5280*SIN(B814)/5281</f>
        <v>0.056040467567278</v>
      </c>
      <c r="C815" s="1" t="n">
        <f aca="false">5280*SIN(C814)/5281</f>
        <v>0.0470227615177066</v>
      </c>
      <c r="G815" s="1" t="e">
        <f aca="false">ASIN(5281*G814/5280)</f>
        <v>#NUM!</v>
      </c>
    </row>
    <row r="816" customFormat="false" ht="13.5" hidden="false" customHeight="false" outlineLevel="0" collapsed="false">
      <c r="A816" s="1" t="n">
        <f aca="false">1+A815</f>
        <v>811</v>
      </c>
      <c r="B816" s="1" t="n">
        <f aca="false">5280*SIN(B815)/5281</f>
        <v>0.0560005331790412</v>
      </c>
      <c r="C816" s="1" t="n">
        <f aca="false">5280*SIN(C815)/5281</f>
        <v>0.0469965335892055</v>
      </c>
      <c r="G816" s="1" t="e">
        <f aca="false">ASIN(5281*G815/5280)</f>
        <v>#NUM!</v>
      </c>
    </row>
    <row r="817" customFormat="false" ht="13.5" hidden="false" customHeight="false" outlineLevel="0" collapsed="false">
      <c r="A817" s="1" t="n">
        <f aca="false">1+A816</f>
        <v>812</v>
      </c>
      <c r="B817" s="1" t="n">
        <f aca="false">5280*SIN(B816)/5281</f>
        <v>0.0559606689874318</v>
      </c>
      <c r="C817" s="1" t="n">
        <f aca="false">5280*SIN(C816)/5281</f>
        <v>0.0469703395969928</v>
      </c>
      <c r="G817" s="1" t="e">
        <f aca="false">ASIN(5281*G816/5280)</f>
        <v>#NUM!</v>
      </c>
    </row>
    <row r="818" customFormat="false" ht="13.5" hidden="false" customHeight="false" outlineLevel="0" collapsed="false">
      <c r="A818" s="1" t="n">
        <f aca="false">1+A817</f>
        <v>813</v>
      </c>
      <c r="B818" s="1" t="n">
        <f aca="false">5280*SIN(B817)/5281</f>
        <v>0.0559208747800498</v>
      </c>
      <c r="C818" s="1" t="n">
        <f aca="false">5280*SIN(C817)/5281</f>
        <v>0.04694417946491</v>
      </c>
      <c r="G818" s="1" t="e">
        <f aca="false">ASIN(5281*G817/5280)</f>
        <v>#NUM!</v>
      </c>
    </row>
    <row r="819" customFormat="false" ht="13.5" hidden="false" customHeight="false" outlineLevel="0" collapsed="false">
      <c r="A819" s="1" t="n">
        <f aca="false">1+A818</f>
        <v>814</v>
      </c>
      <c r="B819" s="1" t="n">
        <f aca="false">5280*SIN(B818)/5281</f>
        <v>0.0558811503454002</v>
      </c>
      <c r="C819" s="1" t="n">
        <f aca="false">5280*SIN(C818)/5281</f>
        <v>0.0469180531170399</v>
      </c>
      <c r="G819" s="1" t="e">
        <f aca="false">ASIN(5281*G818/5280)</f>
        <v>#NUM!</v>
      </c>
    </row>
    <row r="820" customFormat="false" ht="13.5" hidden="false" customHeight="false" outlineLevel="0" collapsed="false">
      <c r="A820" s="1" t="n">
        <f aca="false">1+A819</f>
        <v>815</v>
      </c>
      <c r="B820" s="1" t="n">
        <f aca="false">5280*SIN(B819)/5281</f>
        <v>0.0558414954728881</v>
      </c>
      <c r="C820" s="1" t="n">
        <f aca="false">5280*SIN(C819)/5281</f>
        <v>0.046891960477706</v>
      </c>
      <c r="G820" s="1" t="e">
        <f aca="false">ASIN(5281*G819/5280)</f>
        <v>#NUM!</v>
      </c>
    </row>
    <row r="821" customFormat="false" ht="13.5" hidden="false" customHeight="false" outlineLevel="0" collapsed="false">
      <c r="A821" s="1" t="n">
        <f aca="false">1+A820</f>
        <v>816</v>
      </c>
      <c r="B821" s="1" t="n">
        <f aca="false">5280*SIN(B820)/5281</f>
        <v>0.0558019099528138</v>
      </c>
      <c r="C821" s="1" t="n">
        <f aca="false">5280*SIN(C820)/5281</f>
        <v>0.0468659014714713</v>
      </c>
      <c r="G821" s="1" t="e">
        <f aca="false">ASIN(5281*G820/5280)</f>
        <v>#NUM!</v>
      </c>
    </row>
    <row r="822" customFormat="false" ht="13.5" hidden="false" customHeight="false" outlineLevel="0" collapsed="false">
      <c r="A822" s="1" t="n">
        <f aca="false">1+A821</f>
        <v>817</v>
      </c>
      <c r="B822" s="1" t="n">
        <f aca="false">5280*SIN(B821)/5281</f>
        <v>0.0557623935763678</v>
      </c>
      <c r="C822" s="1" t="n">
        <f aca="false">5280*SIN(C821)/5281</f>
        <v>0.0468398760231372</v>
      </c>
      <c r="G822" s="1" t="e">
        <f aca="false">ASIN(5281*G821/5280)</f>
        <v>#NUM!</v>
      </c>
    </row>
    <row r="823" customFormat="false" ht="13.5" hidden="false" customHeight="false" outlineLevel="0" collapsed="false">
      <c r="A823" s="1" t="n">
        <f aca="false">1+A822</f>
        <v>818</v>
      </c>
      <c r="B823" s="1" t="n">
        <f aca="false">5280*SIN(B822)/5281</f>
        <v>0.0557229461356259</v>
      </c>
      <c r="C823" s="1" t="n">
        <f aca="false">5280*SIN(C822)/5281</f>
        <v>0.0468138840577428</v>
      </c>
      <c r="G823" s="1" t="e">
        <f aca="false">ASIN(5281*G822/5280)</f>
        <v>#NUM!</v>
      </c>
    </row>
    <row r="824" customFormat="false" ht="13.5" hidden="false" customHeight="false" outlineLevel="0" collapsed="false">
      <c r="A824" s="1" t="n">
        <f aca="false">1+A823</f>
        <v>819</v>
      </c>
      <c r="B824" s="1" t="n">
        <f aca="false">5280*SIN(B823)/5281</f>
        <v>0.0556835674235445</v>
      </c>
      <c r="C824" s="1" t="n">
        <f aca="false">5280*SIN(C823)/5281</f>
        <v>0.0467879255005637</v>
      </c>
      <c r="G824" s="1" t="e">
        <f aca="false">ASIN(5281*G823/5280)</f>
        <v>#NUM!</v>
      </c>
    </row>
    <row r="825" customFormat="false" ht="13.5" hidden="false" customHeight="false" outlineLevel="0" collapsed="false">
      <c r="A825" s="1" t="n">
        <f aca="false">1+A824</f>
        <v>820</v>
      </c>
      <c r="B825" s="1" t="n">
        <f aca="false">5280*SIN(B824)/5281</f>
        <v>0.0556442572339559</v>
      </c>
      <c r="C825" s="1" t="n">
        <f aca="false">5280*SIN(C824)/5281</f>
        <v>0.0467620002771112</v>
      </c>
      <c r="G825" s="1" t="e">
        <f aca="false">ASIN(5281*G824/5280)</f>
        <v>#NUM!</v>
      </c>
    </row>
    <row r="826" customFormat="false" ht="13.5" hidden="false" customHeight="false" outlineLevel="0" collapsed="false">
      <c r="A826" s="1" t="n">
        <f aca="false">1+A825</f>
        <v>821</v>
      </c>
      <c r="B826" s="1" t="n">
        <f aca="false">5280*SIN(B825)/5281</f>
        <v>0.0556050153615632</v>
      </c>
      <c r="C826" s="1" t="n">
        <f aca="false">5280*SIN(C825)/5281</f>
        <v>0.0467361083131313</v>
      </c>
      <c r="G826" s="1" t="e">
        <f aca="false">ASIN(5281*G825/5280)</f>
        <v>#NUM!</v>
      </c>
    </row>
    <row r="827" customFormat="false" ht="13.5" hidden="false" customHeight="false" outlineLevel="0" collapsed="false">
      <c r="A827" s="1" t="n">
        <f aca="false">1+A826</f>
        <v>822</v>
      </c>
      <c r="B827" s="1" t="n">
        <f aca="false">5280*SIN(B826)/5281</f>
        <v>0.0555658416019359</v>
      </c>
      <c r="C827" s="1" t="n">
        <f aca="false">5280*SIN(C826)/5281</f>
        <v>0.0467102495346036</v>
      </c>
      <c r="G827" s="1" t="e">
        <f aca="false">ASIN(5281*G826/5280)</f>
        <v>#NUM!</v>
      </c>
    </row>
    <row r="828" customFormat="false" ht="13.5" hidden="false" customHeight="false" outlineLevel="0" collapsed="false">
      <c r="A828" s="1" t="n">
        <f aca="false">1+A827</f>
        <v>823</v>
      </c>
      <c r="B828" s="1" t="n">
        <f aca="false">5280*SIN(B827)/5281</f>
        <v>0.0555267357515048</v>
      </c>
      <c r="C828" s="1" t="n">
        <f aca="false">5280*SIN(C827)/5281</f>
        <v>0.0466844238677407</v>
      </c>
      <c r="G828" s="1" t="e">
        <f aca="false">ASIN(5281*G827/5280)</f>
        <v>#NUM!</v>
      </c>
    </row>
    <row r="829" customFormat="false" ht="13.5" hidden="false" customHeight="false" outlineLevel="0" collapsed="false">
      <c r="A829" s="1" t="n">
        <f aca="false">1+A828</f>
        <v>824</v>
      </c>
      <c r="B829" s="1" t="n">
        <f aca="false">5280*SIN(B828)/5281</f>
        <v>0.0554876976075579</v>
      </c>
      <c r="C829" s="1" t="n">
        <f aca="false">5280*SIN(C828)/5281</f>
        <v>0.0466586312389868</v>
      </c>
      <c r="G829" s="1" t="e">
        <f aca="false">ASIN(5281*G828/5280)</f>
        <v>#NUM!</v>
      </c>
    </row>
    <row r="830" customFormat="false" ht="13.5" hidden="false" customHeight="false" outlineLevel="0" collapsed="false">
      <c r="A830" s="1" t="n">
        <f aca="false">1+A829</f>
        <v>825</v>
      </c>
      <c r="B830" s="1" t="n">
        <f aca="false">5280*SIN(B829)/5281</f>
        <v>0.0554487269682351</v>
      </c>
      <c r="C830" s="1" t="n">
        <f aca="false">5280*SIN(C829)/5281</f>
        <v>0.0466328715750171</v>
      </c>
      <c r="G830" s="1" t="e">
        <f aca="false">ASIN(5281*G829/5280)</f>
        <v>#NUM!</v>
      </c>
    </row>
    <row r="831" customFormat="false" ht="13.5" hidden="false" customHeight="false" outlineLevel="0" collapsed="false">
      <c r="A831" s="1" t="n">
        <f aca="false">1+A830</f>
        <v>826</v>
      </c>
      <c r="B831" s="1" t="n">
        <f aca="false">5280*SIN(B830)/5281</f>
        <v>0.0554098236325242</v>
      </c>
      <c r="C831" s="1" t="n">
        <f aca="false">5280*SIN(C830)/5281</f>
        <v>0.0466071448027369</v>
      </c>
      <c r="G831" s="1" t="e">
        <f aca="false">ASIN(5281*G830/5280)</f>
        <v>#NUM!</v>
      </c>
    </row>
    <row r="832" customFormat="false" ht="13.5" hidden="false" customHeight="false" outlineLevel="0" collapsed="false">
      <c r="A832" s="1" t="n">
        <f aca="false">1+A831</f>
        <v>827</v>
      </c>
      <c r="B832" s="1" t="n">
        <f aca="false">5280*SIN(B831)/5281</f>
        <v>0.055370987400256</v>
      </c>
      <c r="C832" s="1" t="n">
        <f aca="false">5280*SIN(C831)/5281</f>
        <v>0.0465814508492802</v>
      </c>
      <c r="G832" s="1" t="e">
        <f aca="false">ASIN(5281*G831/5280)</f>
        <v>#NUM!</v>
      </c>
    </row>
    <row r="833" customFormat="false" ht="13.5" hidden="false" customHeight="false" outlineLevel="0" collapsed="false">
      <c r="A833" s="1" t="n">
        <f aca="false">1+A832</f>
        <v>828</v>
      </c>
      <c r="B833" s="1" t="n">
        <f aca="false">5280*SIN(B832)/5281</f>
        <v>0.0553322180720996</v>
      </c>
      <c r="C833" s="1" t="n">
        <f aca="false">5280*SIN(C832)/5281</f>
        <v>0.0465557896420095</v>
      </c>
      <c r="G833" s="1" t="e">
        <f aca="false">ASIN(5281*G832/5280)</f>
        <v>#NUM!</v>
      </c>
    </row>
    <row r="834" customFormat="false" ht="13.5" hidden="false" customHeight="false" outlineLevel="0" collapsed="false">
      <c r="A834" s="1" t="n">
        <f aca="false">1+A833</f>
        <v>829</v>
      </c>
      <c r="B834" s="1" t="n">
        <f aca="false">5280*SIN(B833)/5281</f>
        <v>0.0552935154495582</v>
      </c>
      <c r="C834" s="1" t="n">
        <f aca="false">5280*SIN(C833)/5281</f>
        <v>0.0465301611085143</v>
      </c>
      <c r="G834" s="1" t="e">
        <f aca="false">ASIN(5281*G833/5280)</f>
        <v>#NUM!</v>
      </c>
    </row>
    <row r="835" customFormat="false" ht="13.5" hidden="false" customHeight="false" outlineLevel="0" collapsed="false">
      <c r="A835" s="1" t="n">
        <f aca="false">1+A834</f>
        <v>830</v>
      </c>
      <c r="B835" s="1" t="n">
        <f aca="false">5280*SIN(B834)/5281</f>
        <v>0.0552548793349646</v>
      </c>
      <c r="C835" s="1" t="n">
        <f aca="false">5280*SIN(C834)/5281</f>
        <v>0.0465045651766102</v>
      </c>
      <c r="G835" s="1" t="e">
        <f aca="false">ASIN(5281*G834/5280)</f>
        <v>#NUM!</v>
      </c>
    </row>
    <row r="836" customFormat="false" ht="13.5" hidden="false" customHeight="false" outlineLevel="0" collapsed="false">
      <c r="A836" s="1" t="n">
        <f aca="false">1+A835</f>
        <v>831</v>
      </c>
      <c r="B836" s="1" t="n">
        <f aca="false">5280*SIN(B835)/5281</f>
        <v>0.0552163095314763</v>
      </c>
      <c r="C836" s="1" t="n">
        <f aca="false">5280*SIN(C835)/5281</f>
        <v>0.0464790017743386</v>
      </c>
      <c r="G836" s="1" t="e">
        <f aca="false">ASIN(5281*G835/5280)</f>
        <v>#NUM!</v>
      </c>
    </row>
    <row r="837" customFormat="false" ht="13.5" hidden="false" customHeight="false" outlineLevel="0" collapsed="false">
      <c r="A837" s="1" t="n">
        <f aca="false">1+A836</f>
        <v>832</v>
      </c>
      <c r="B837" s="1" t="n">
        <f aca="false">5280*SIN(B836)/5281</f>
        <v>0.0551778058430718</v>
      </c>
      <c r="C837" s="1" t="n">
        <f aca="false">5280*SIN(C836)/5281</f>
        <v>0.0464534708299649</v>
      </c>
      <c r="G837" s="1" t="e">
        <f aca="false">ASIN(5281*G836/5280)</f>
        <v>#NUM!</v>
      </c>
    </row>
    <row r="838" customFormat="false" ht="13.5" hidden="false" customHeight="false" outlineLevel="0" collapsed="false">
      <c r="A838" s="1" t="n">
        <f aca="false">1+A837</f>
        <v>833</v>
      </c>
      <c r="B838" s="1" t="n">
        <f aca="false">5280*SIN(B837)/5281</f>
        <v>0.0551393680745453</v>
      </c>
      <c r="C838" s="1" t="n">
        <f aca="false">5280*SIN(C837)/5281</f>
        <v>0.0464279722719785</v>
      </c>
      <c r="G838" s="1" t="e">
        <f aca="false">ASIN(5281*G837/5280)</f>
        <v>#NUM!</v>
      </c>
    </row>
    <row r="839" customFormat="false" ht="13.5" hidden="false" customHeight="false" outlineLevel="0" collapsed="false">
      <c r="A839" s="1" t="n">
        <f aca="false">1+A838</f>
        <v>834</v>
      </c>
      <c r="B839" s="1" t="n">
        <f aca="false">5280*SIN(B838)/5281</f>
        <v>0.0551009960315034</v>
      </c>
      <c r="C839" s="1" t="n">
        <f aca="false">5280*SIN(C838)/5281</f>
        <v>0.046402506029091</v>
      </c>
      <c r="G839" s="1" t="e">
        <f aca="false">ASIN(5281*G838/5280)</f>
        <v>#NUM!</v>
      </c>
    </row>
    <row r="840" customFormat="false" ht="13.5" hidden="false" customHeight="false" outlineLevel="0" collapsed="false">
      <c r="A840" s="1" t="n">
        <f aca="false">1+A839</f>
        <v>835</v>
      </c>
      <c r="B840" s="1" t="n">
        <f aca="false">5280*SIN(B839)/5281</f>
        <v>0.0550626895203595</v>
      </c>
      <c r="C840" s="1" t="n">
        <f aca="false">5280*SIN(C839)/5281</f>
        <v>0.0463770720302361</v>
      </c>
      <c r="G840" s="1" t="e">
        <f aca="false">ASIN(5281*G839/5280)</f>
        <v>#NUM!</v>
      </c>
    </row>
    <row r="841" customFormat="false" ht="13.5" hidden="false" customHeight="false" outlineLevel="0" collapsed="false">
      <c r="A841" s="1" t="n">
        <f aca="false">1+A840</f>
        <v>836</v>
      </c>
      <c r="B841" s="1" t="n">
        <f aca="false">5280*SIN(B840)/5281</f>
        <v>0.0550244483483308</v>
      </c>
      <c r="C841" s="1" t="n">
        <f aca="false">5280*SIN(C840)/5281</f>
        <v>0.0463516702045682</v>
      </c>
      <c r="G841" s="1" t="e">
        <f aca="false">ASIN(5281*G840/5280)</f>
        <v>#NUM!</v>
      </c>
    </row>
    <row r="842" customFormat="false" ht="13.5" hidden="false" customHeight="false" outlineLevel="0" collapsed="false">
      <c r="A842" s="1" t="n">
        <f aca="false">1+A841</f>
        <v>837</v>
      </c>
      <c r="B842" s="1" t="n">
        <f aca="false">5280*SIN(B841)/5281</f>
        <v>0.0549862723234329</v>
      </c>
      <c r="C842" s="1" t="n">
        <f aca="false">5280*SIN(C841)/5281</f>
        <v>0.0463263004814619</v>
      </c>
      <c r="G842" s="1" t="e">
        <f aca="false">ASIN(5281*G841/5280)</f>
        <v>#NUM!</v>
      </c>
    </row>
    <row r="843" customFormat="false" ht="13.5" hidden="false" customHeight="false" outlineLevel="0" collapsed="false">
      <c r="A843" s="1" t="n">
        <f aca="false">1+A842</f>
        <v>838</v>
      </c>
      <c r="B843" s="1" t="n">
        <f aca="false">5280*SIN(B842)/5281</f>
        <v>0.0549481612544762</v>
      </c>
      <c r="C843" s="1" t="n">
        <f aca="false">5280*SIN(C842)/5281</f>
        <v>0.0463009627905107</v>
      </c>
      <c r="G843" s="1" t="e">
        <f aca="false">ASIN(5281*G842/5280)</f>
        <v>#NUM!</v>
      </c>
    </row>
    <row r="844" customFormat="false" ht="13.5" hidden="false" customHeight="false" outlineLevel="0" collapsed="false">
      <c r="A844" s="1" t="n">
        <f aca="false">1+A843</f>
        <v>839</v>
      </c>
      <c r="B844" s="1" t="n">
        <f aca="false">5280*SIN(B843)/5281</f>
        <v>0.0549101149510614</v>
      </c>
      <c r="C844" s="1" t="n">
        <f aca="false">5280*SIN(C843)/5281</f>
        <v>0.0462756570615264</v>
      </c>
      <c r="G844" s="1" t="e">
        <f aca="false">ASIN(5281*G843/5280)</f>
        <v>#NUM!</v>
      </c>
    </row>
    <row r="845" customFormat="false" ht="13.5" hidden="false" customHeight="false" outlineLevel="0" collapsed="false">
      <c r="A845" s="1" t="n">
        <f aca="false">1+A844</f>
        <v>840</v>
      </c>
      <c r="B845" s="1" t="n">
        <f aca="false">5280*SIN(B844)/5281</f>
        <v>0.0548721332235754</v>
      </c>
      <c r="C845" s="1" t="n">
        <f aca="false">5280*SIN(C844)/5281</f>
        <v>0.0462503832245383</v>
      </c>
      <c r="G845" s="1" t="e">
        <f aca="false">ASIN(5281*G844/5280)</f>
        <v>#NUM!</v>
      </c>
    </row>
    <row r="846" customFormat="false" ht="13.5" hidden="false" customHeight="false" outlineLevel="0" collapsed="false">
      <c r="A846" s="1" t="n">
        <f aca="false">1+A845</f>
        <v>841</v>
      </c>
      <c r="B846" s="1" t="n">
        <f aca="false">5280*SIN(B845)/5281</f>
        <v>0.0548342158831872</v>
      </c>
      <c r="C846" s="1" t="n">
        <f aca="false">5280*SIN(C845)/5281</f>
        <v>0.046225141209792</v>
      </c>
      <c r="G846" s="1" t="e">
        <f aca="false">ASIN(5281*G845/5280)</f>
        <v>#NUM!</v>
      </c>
    </row>
    <row r="847" customFormat="false" ht="13.5" hidden="false" customHeight="false" outlineLevel="0" collapsed="false">
      <c r="A847" s="1" t="n">
        <f aca="false">1+A846</f>
        <v>842</v>
      </c>
      <c r="B847" s="1" t="n">
        <f aca="false">5280*SIN(B846)/5281</f>
        <v>0.0547963627418433</v>
      </c>
      <c r="C847" s="1" t="n">
        <f aca="false">5280*SIN(C846)/5281</f>
        <v>0.0461999309477487</v>
      </c>
      <c r="G847" s="1" t="e">
        <f aca="false">ASIN(5281*G846/5280)</f>
        <v>#NUM!</v>
      </c>
    </row>
    <row r="848" customFormat="false" ht="13.5" hidden="false" customHeight="false" outlineLevel="0" collapsed="false">
      <c r="A848" s="1" t="n">
        <f aca="false">1+A847</f>
        <v>843</v>
      </c>
      <c r="B848" s="1" t="n">
        <f aca="false">5280*SIN(B847)/5281</f>
        <v>0.0547585736122643</v>
      </c>
      <c r="C848" s="1" t="n">
        <f aca="false">5280*SIN(C847)/5281</f>
        <v>0.0461747523690847</v>
      </c>
      <c r="G848" s="1" t="e">
        <f aca="false">ASIN(5281*G847/5280)</f>
        <v>#NUM!</v>
      </c>
    </row>
    <row r="849" customFormat="false" ht="13.5" hidden="false" customHeight="false" outlineLevel="0" collapsed="false">
      <c r="A849" s="1" t="n">
        <f aca="false">1+A848</f>
        <v>844</v>
      </c>
      <c r="B849" s="1" t="n">
        <f aca="false">5280*SIN(B848)/5281</f>
        <v>0.0547208483079401</v>
      </c>
      <c r="C849" s="1" t="n">
        <f aca="false">5280*SIN(C848)/5281</f>
        <v>0.04614960540469</v>
      </c>
      <c r="G849" s="1" t="e">
        <f aca="false">ASIN(5281*G848/5280)</f>
        <v>#NUM!</v>
      </c>
    </row>
    <row r="850" customFormat="false" ht="13.5" hidden="false" customHeight="false" outlineLevel="0" collapsed="false">
      <c r="A850" s="1" t="n">
        <f aca="false">1+A849</f>
        <v>845</v>
      </c>
      <c r="B850" s="1" t="n">
        <f aca="false">5280*SIN(B849)/5281</f>
        <v>0.0546831866431265</v>
      </c>
      <c r="C850" s="1" t="n">
        <f aca="false">5280*SIN(C849)/5281</f>
        <v>0.0461244899856676</v>
      </c>
      <c r="G850" s="1" t="e">
        <f aca="false">ASIN(5281*G849/5280)</f>
        <v>#NUM!</v>
      </c>
    </row>
    <row r="851" customFormat="false" ht="13.5" hidden="false" customHeight="false" outlineLevel="0" collapsed="false">
      <c r="A851" s="1" t="n">
        <f aca="false">1+A850</f>
        <v>846</v>
      </c>
      <c r="B851" s="1" t="n">
        <f aca="false">5280*SIN(B850)/5281</f>
        <v>0.0546455884328404</v>
      </c>
      <c r="C851" s="1" t="n">
        <f aca="false">5280*SIN(C850)/5281</f>
        <v>0.0460994060433329</v>
      </c>
      <c r="G851" s="1" t="e">
        <f aca="false">ASIN(5281*G850/5280)</f>
        <v>#NUM!</v>
      </c>
    </row>
    <row r="852" customFormat="false" ht="13.5" hidden="false" customHeight="false" outlineLevel="0" collapsed="false">
      <c r="A852" s="1" t="n">
        <f aca="false">1+A851</f>
        <v>847</v>
      </c>
      <c r="B852" s="1" t="n">
        <f aca="false">5280*SIN(B851)/5281</f>
        <v>0.0546080534928564</v>
      </c>
      <c r="C852" s="1" t="n">
        <f aca="false">5280*SIN(C851)/5281</f>
        <v>0.0460743535092125</v>
      </c>
      <c r="G852" s="1" t="e">
        <f aca="false">ASIN(5281*G851/5280)</f>
        <v>#NUM!</v>
      </c>
    </row>
    <row r="853" customFormat="false" ht="13.5" hidden="false" customHeight="false" outlineLevel="0" collapsed="false">
      <c r="A853" s="1" t="n">
        <f aca="false">1+A852</f>
        <v>848</v>
      </c>
      <c r="B853" s="1" t="n">
        <f aca="false">5280*SIN(B852)/5281</f>
        <v>0.0545705816397027</v>
      </c>
      <c r="C853" s="1" t="n">
        <f aca="false">5280*SIN(C852)/5281</f>
        <v>0.0460493323150438</v>
      </c>
      <c r="G853" s="1" t="e">
        <f aca="false">ASIN(5281*G852/5280)</f>
        <v>#NUM!</v>
      </c>
    </row>
    <row r="854" customFormat="false" ht="13.5" hidden="false" customHeight="false" outlineLevel="0" collapsed="false">
      <c r="A854" s="1" t="n">
        <f aca="false">1+A853</f>
        <v>849</v>
      </c>
      <c r="B854" s="1" t="n">
        <f aca="false">5280*SIN(B853)/5281</f>
        <v>0.0545331726906567</v>
      </c>
      <c r="C854" s="1" t="n">
        <f aca="false">5280*SIN(C853)/5281</f>
        <v>0.0460243423927737</v>
      </c>
      <c r="G854" s="1" t="e">
        <f aca="false">ASIN(5281*G853/5280)</f>
        <v>#NUM!</v>
      </c>
    </row>
    <row r="855" customFormat="false" ht="13.5" hidden="false" customHeight="false" outlineLevel="0" collapsed="false">
      <c r="A855" s="1" t="n">
        <f aca="false">1+A854</f>
        <v>850</v>
      </c>
      <c r="B855" s="1" t="n">
        <f aca="false">5280*SIN(B854)/5281</f>
        <v>0.0544958264637417</v>
      </c>
      <c r="C855" s="1" t="n">
        <f aca="false">5280*SIN(C854)/5281</f>
        <v>0.045999383674558</v>
      </c>
      <c r="G855" s="1" t="e">
        <f aca="false">ASIN(5281*G854/5280)</f>
        <v>#NUM!</v>
      </c>
    </row>
    <row r="856" customFormat="false" ht="13.5" hidden="false" customHeight="false" outlineLevel="0" collapsed="false">
      <c r="A856" s="1" t="n">
        <f aca="false">1+A855</f>
        <v>851</v>
      </c>
      <c r="B856" s="1" t="n">
        <f aca="false">5280*SIN(B855)/5281</f>
        <v>0.0544585427777225</v>
      </c>
      <c r="C856" s="1" t="n">
        <f aca="false">5280*SIN(C855)/5281</f>
        <v>0.0459744560927608</v>
      </c>
      <c r="G856" s="1" t="e">
        <f aca="false">ASIN(5281*G855/5280)</f>
        <v>#NUM!</v>
      </c>
    </row>
    <row r="857" customFormat="false" ht="13.5" hidden="false" customHeight="false" outlineLevel="0" collapsed="false">
      <c r="A857" s="1" t="n">
        <f aca="false">1+A856</f>
        <v>852</v>
      </c>
      <c r="B857" s="1" t="n">
        <f aca="false">5280*SIN(B856)/5281</f>
        <v>0.0544213214521017</v>
      </c>
      <c r="C857" s="1" t="n">
        <f aca="false">5280*SIN(C856)/5281</f>
        <v>0.045949559579953</v>
      </c>
      <c r="G857" s="1" t="e">
        <f aca="false">ASIN(5281*G856/5280)</f>
        <v>#NUM!</v>
      </c>
    </row>
    <row r="858" customFormat="false" ht="13.5" hidden="false" customHeight="false" outlineLevel="0" collapsed="false">
      <c r="A858" s="1" t="n">
        <f aca="false">1+A857</f>
        <v>853</v>
      </c>
      <c r="B858" s="1" t="n">
        <f aca="false">5280*SIN(B857)/5281</f>
        <v>0.0543841623071159</v>
      </c>
      <c r="C858" s="1" t="n">
        <f aca="false">5280*SIN(C857)/5281</f>
        <v>0.0459246940689122</v>
      </c>
      <c r="G858" s="1" t="e">
        <f aca="false">ASIN(5281*G857/5280)</f>
        <v>#NUM!</v>
      </c>
    </row>
    <row r="859" customFormat="false" ht="13.5" hidden="false" customHeight="false" outlineLevel="0" collapsed="false">
      <c r="A859" s="1" t="n">
        <f aca="false">1+A858</f>
        <v>854</v>
      </c>
      <c r="B859" s="1" t="n">
        <f aca="false">5280*SIN(B858)/5281</f>
        <v>0.0543470651637316</v>
      </c>
      <c r="C859" s="1" t="n">
        <f aca="false">5280*SIN(C858)/5281</f>
        <v>0.0458998594926217</v>
      </c>
      <c r="G859" s="1" t="e">
        <f aca="false">ASIN(5281*G858/5280)</f>
        <v>#NUM!</v>
      </c>
    </row>
    <row r="860" customFormat="false" ht="13.5" hidden="false" customHeight="false" outlineLevel="0" collapsed="false">
      <c r="A860" s="1" t="n">
        <f aca="false">1+A859</f>
        <v>855</v>
      </c>
      <c r="B860" s="1" t="n">
        <f aca="false">5280*SIN(B859)/5281</f>
        <v>0.0543100298436417</v>
      </c>
      <c r="C860" s="1" t="n">
        <f aca="false">5280*SIN(C859)/5281</f>
        <v>0.0458750557842694</v>
      </c>
      <c r="G860" s="1" t="e">
        <f aca="false">ASIN(5281*G859/5280)</f>
        <v>#NUM!</v>
      </c>
    </row>
    <row r="861" customFormat="false" ht="13.5" hidden="false" customHeight="false" outlineLevel="0" collapsed="false">
      <c r="A861" s="1" t="n">
        <f aca="false">1+A860</f>
        <v>856</v>
      </c>
      <c r="B861" s="1" t="n">
        <f aca="false">5280*SIN(B860)/5281</f>
        <v>0.0542730561692616</v>
      </c>
      <c r="C861" s="1" t="n">
        <f aca="false">5280*SIN(C860)/5281</f>
        <v>0.0458502828772472</v>
      </c>
      <c r="G861" s="1" t="e">
        <f aca="false">ASIN(5281*G860/5280)</f>
        <v>#NUM!</v>
      </c>
    </row>
    <row r="862" customFormat="false" ht="13.5" hidden="false" customHeight="false" outlineLevel="0" collapsed="false">
      <c r="A862" s="1" t="n">
        <f aca="false">1+A861</f>
        <v>857</v>
      </c>
      <c r="B862" s="1" t="n">
        <f aca="false">5280*SIN(B861)/5281</f>
        <v>0.0542361439637251</v>
      </c>
      <c r="C862" s="1" t="n">
        <f aca="false">5280*SIN(C861)/5281</f>
        <v>0.0458255407051503</v>
      </c>
      <c r="G862" s="1" t="e">
        <f aca="false">ASIN(5281*G861/5280)</f>
        <v>#NUM!</v>
      </c>
    </row>
    <row r="863" customFormat="false" ht="13.5" hidden="false" customHeight="false" outlineLevel="0" collapsed="false">
      <c r="A863" s="1" t="n">
        <f aca="false">1+A862</f>
        <v>858</v>
      </c>
      <c r="B863" s="1" t="n">
        <f aca="false">5280*SIN(B862)/5281</f>
        <v>0.0541992930508815</v>
      </c>
      <c r="C863" s="1" t="n">
        <f aca="false">5280*SIN(C862)/5281</f>
        <v>0.0458008292017761</v>
      </c>
      <c r="G863" s="1" t="e">
        <f aca="false">ASIN(5281*G862/5280)</f>
        <v>#NUM!</v>
      </c>
    </row>
    <row r="864" customFormat="false" ht="13.5" hidden="false" customHeight="false" outlineLevel="0" collapsed="false">
      <c r="A864" s="1" t="n">
        <f aca="false">1+A863</f>
        <v>859</v>
      </c>
      <c r="B864" s="1" t="n">
        <f aca="false">5280*SIN(B863)/5281</f>
        <v>0.0541625032552907</v>
      </c>
      <c r="C864" s="1" t="n">
        <f aca="false">5280*SIN(C863)/5281</f>
        <v>0.0457761483011238</v>
      </c>
      <c r="G864" s="1" t="e">
        <f aca="false">ASIN(5281*G863/5280)</f>
        <v>#NUM!</v>
      </c>
    </row>
    <row r="865" customFormat="false" ht="13.5" hidden="false" customHeight="false" outlineLevel="0" collapsed="false">
      <c r="A865" s="1" t="n">
        <f aca="false">1+A864</f>
        <v>860</v>
      </c>
      <c r="B865" s="1" t="n">
        <f aca="false">5280*SIN(B864)/5281</f>
        <v>0.0541257744022205</v>
      </c>
      <c r="C865" s="1" t="n">
        <f aca="false">5280*SIN(C864)/5281</f>
        <v>0.0457514979373932</v>
      </c>
      <c r="G865" s="1" t="e">
        <f aca="false">ASIN(5281*G864/5280)</f>
        <v>#NUM!</v>
      </c>
    </row>
    <row r="866" customFormat="false" ht="13.5" hidden="false" customHeight="false" outlineLevel="0" collapsed="false">
      <c r="A866" s="1" t="n">
        <f aca="false">1+A865</f>
        <v>861</v>
      </c>
      <c r="B866" s="1" t="n">
        <f aca="false">5280*SIN(B865)/5281</f>
        <v>0.0540891063176427</v>
      </c>
      <c r="C866" s="1" t="n">
        <f aca="false">5280*SIN(C865)/5281</f>
        <v>0.0457268780449843</v>
      </c>
      <c r="G866" s="1" t="e">
        <f aca="false">ASIN(5281*G865/5280)</f>
        <v>#NUM!</v>
      </c>
    </row>
    <row r="867" customFormat="false" ht="13.5" hidden="false" customHeight="false" outlineLevel="0" collapsed="false">
      <c r="A867" s="1" t="n">
        <f aca="false">1+A866</f>
        <v>862</v>
      </c>
      <c r="B867" s="1" t="n">
        <f aca="false">5280*SIN(B866)/5281</f>
        <v>0.0540524988282289</v>
      </c>
      <c r="C867" s="1" t="n">
        <f aca="false">5280*SIN(C866)/5281</f>
        <v>0.0457022885584963</v>
      </c>
      <c r="G867" s="1" t="e">
        <f aca="false">ASIN(5281*G866/5280)</f>
        <v>#NUM!</v>
      </c>
    </row>
    <row r="868" customFormat="false" ht="13.5" hidden="false" customHeight="false" outlineLevel="0" collapsed="false">
      <c r="A868" s="1" t="n">
        <f aca="false">1+A867</f>
        <v>863</v>
      </c>
      <c r="B868" s="1" t="n">
        <f aca="false">5280*SIN(B867)/5281</f>
        <v>0.0540159517613475</v>
      </c>
      <c r="C868" s="1" t="n">
        <f aca="false">5280*SIN(C867)/5281</f>
        <v>0.0456777294127267</v>
      </c>
      <c r="G868" s="1" t="e">
        <f aca="false">ASIN(5281*G867/5280)</f>
        <v>#NUM!</v>
      </c>
    </row>
    <row r="869" customFormat="false" ht="13.5" hidden="false" customHeight="false" outlineLevel="0" collapsed="false">
      <c r="A869" s="1" t="n">
        <f aca="false">1+A868</f>
        <v>864</v>
      </c>
      <c r="B869" s="1" t="n">
        <f aca="false">5280*SIN(B868)/5281</f>
        <v>0.05397946494506</v>
      </c>
      <c r="C869" s="1" t="n">
        <f aca="false">5280*SIN(C868)/5281</f>
        <v>0.0456532005426708</v>
      </c>
      <c r="G869" s="1" t="e">
        <f aca="false">ASIN(5281*G868/5280)</f>
        <v>#NUM!</v>
      </c>
    </row>
    <row r="870" customFormat="false" ht="13.5" hidden="false" customHeight="false" outlineLevel="0" collapsed="false">
      <c r="A870" s="1" t="n">
        <f aca="false">1+A869</f>
        <v>865</v>
      </c>
      <c r="B870" s="1" t="n">
        <f aca="false">5280*SIN(B869)/5281</f>
        <v>0.0539430382081172</v>
      </c>
      <c r="C870" s="1" t="n">
        <f aca="false">5280*SIN(C869)/5281</f>
        <v>0.0456287018835208</v>
      </c>
      <c r="G870" s="1" t="e">
        <f aca="false">ASIN(5281*G869/5280)</f>
        <v>#NUM!</v>
      </c>
    </row>
    <row r="871" customFormat="false" ht="13.5" hidden="false" customHeight="false" outlineLevel="0" collapsed="false">
      <c r="A871" s="1" t="n">
        <f aca="false">1+A870</f>
        <v>866</v>
      </c>
      <c r="B871" s="1" t="n">
        <f aca="false">5280*SIN(B870)/5281</f>
        <v>0.0539066713799557</v>
      </c>
      <c r="C871" s="1" t="n">
        <f aca="false">5280*SIN(C870)/5281</f>
        <v>0.0456042333706649</v>
      </c>
      <c r="G871" s="1" t="e">
        <f aca="false">ASIN(5281*G870/5280)</f>
        <v>#NUM!</v>
      </c>
    </row>
    <row r="872" customFormat="false" ht="13.5" hidden="false" customHeight="false" outlineLevel="0" collapsed="false">
      <c r="A872" s="1" t="n">
        <f aca="false">1+A871</f>
        <v>867</v>
      </c>
      <c r="B872" s="1" t="n">
        <f aca="false">5280*SIN(B871)/5281</f>
        <v>0.0538703642906945</v>
      </c>
      <c r="C872" s="1" t="n">
        <f aca="false">5280*SIN(C871)/5281</f>
        <v>0.0455797949396869</v>
      </c>
      <c r="G872" s="1" t="e">
        <f aca="false">ASIN(5281*G871/5280)</f>
        <v>#NUM!</v>
      </c>
    </row>
    <row r="873" customFormat="false" ht="13.5" hidden="false" customHeight="false" outlineLevel="0" collapsed="false">
      <c r="A873" s="1" t="n">
        <f aca="false">1+A872</f>
        <v>868</v>
      </c>
      <c r="B873" s="1" t="n">
        <f aca="false">5280*SIN(B872)/5281</f>
        <v>0.0538341167711312</v>
      </c>
      <c r="C873" s="1" t="n">
        <f aca="false">5280*SIN(C872)/5281</f>
        <v>0.0455553865263651</v>
      </c>
      <c r="G873" s="1" t="e">
        <f aca="false">ASIN(5281*G872/5280)</f>
        <v>#NUM!</v>
      </c>
    </row>
    <row r="874" customFormat="false" ht="13.5" hidden="false" customHeight="false" outlineLevel="0" collapsed="false">
      <c r="A874" s="1" t="n">
        <f aca="false">1+A873</f>
        <v>869</v>
      </c>
      <c r="B874" s="1" t="n">
        <f aca="false">5280*SIN(B873)/5281</f>
        <v>0.053797928652739</v>
      </c>
      <c r="C874" s="1" t="n">
        <f aca="false">5280*SIN(C873)/5281</f>
        <v>0.0455310080666716</v>
      </c>
      <c r="G874" s="1" t="e">
        <f aca="false">ASIN(5281*G873/5280)</f>
        <v>#NUM!</v>
      </c>
    </row>
    <row r="875" customFormat="false" ht="13.5" hidden="false" customHeight="false" outlineLevel="0" collapsed="false">
      <c r="A875" s="1" t="n">
        <f aca="false">1+A874</f>
        <v>870</v>
      </c>
      <c r="B875" s="1" t="n">
        <f aca="false">5280*SIN(B874)/5281</f>
        <v>0.0537617997676628</v>
      </c>
      <c r="C875" s="1" t="n">
        <f aca="false">5280*SIN(C874)/5281</f>
        <v>0.0455066594967716</v>
      </c>
      <c r="G875" s="1" t="e">
        <f aca="false">ASIN(5281*G874/5280)</f>
        <v>#NUM!</v>
      </c>
    </row>
    <row r="876" customFormat="false" ht="13.5" hidden="false" customHeight="false" outlineLevel="0" collapsed="false">
      <c r="A876" s="1" t="n">
        <f aca="false">1+A875</f>
        <v>871</v>
      </c>
      <c r="B876" s="1" t="n">
        <f aca="false">5280*SIN(B875)/5281</f>
        <v>0.0537257299487158</v>
      </c>
      <c r="C876" s="1" t="n">
        <f aca="false">5280*SIN(C875)/5281</f>
        <v>0.0454823407530228</v>
      </c>
      <c r="G876" s="1" t="e">
        <f aca="false">ASIN(5281*G875/5280)</f>
        <v>#NUM!</v>
      </c>
    </row>
    <row r="877" customFormat="false" ht="13.5" hidden="false" customHeight="false" outlineLevel="0" collapsed="false">
      <c r="A877" s="1" t="n">
        <f aca="false">1+A876</f>
        <v>872</v>
      </c>
      <c r="B877" s="1" t="n">
        <f aca="false">5280*SIN(B876)/5281</f>
        <v>0.0536897190293763</v>
      </c>
      <c r="C877" s="1" t="n">
        <f aca="false">5280*SIN(C876)/5281</f>
        <v>0.0454580517719742</v>
      </c>
      <c r="G877" s="1" t="e">
        <f aca="false">ASIN(5281*G876/5280)</f>
        <v>#NUM!</v>
      </c>
    </row>
    <row r="878" customFormat="false" ht="13.5" hidden="false" customHeight="false" outlineLevel="0" collapsed="false">
      <c r="A878" s="1" t="n">
        <f aca="false">1+A877</f>
        <v>873</v>
      </c>
      <c r="B878" s="1" t="n">
        <f aca="false">5280*SIN(B877)/5281</f>
        <v>0.0536537668437842</v>
      </c>
      <c r="C878" s="1" t="n">
        <f aca="false">5280*SIN(C877)/5281</f>
        <v>0.045433792490366</v>
      </c>
      <c r="G878" s="1" t="e">
        <f aca="false">ASIN(5281*G877/5280)</f>
        <v>#NUM!</v>
      </c>
    </row>
    <row r="879" customFormat="false" ht="13.5" hidden="false" customHeight="false" outlineLevel="0" collapsed="false">
      <c r="A879" s="1" t="n">
        <f aca="false">1+A878</f>
        <v>874</v>
      </c>
      <c r="B879" s="1" t="n">
        <f aca="false">5280*SIN(B878)/5281</f>
        <v>0.0536178732267373</v>
      </c>
      <c r="C879" s="1" t="n">
        <f aca="false">5280*SIN(C878)/5281</f>
        <v>0.0454095628451283</v>
      </c>
      <c r="G879" s="1" t="e">
        <f aca="false">ASIN(5281*G878/5280)</f>
        <v>#NUM!</v>
      </c>
    </row>
    <row r="880" customFormat="false" ht="13.5" hidden="false" customHeight="false" outlineLevel="0" collapsed="false">
      <c r="A880" s="1" t="n">
        <f aca="false">1+A879</f>
        <v>875</v>
      </c>
      <c r="B880" s="1" t="n">
        <f aca="false">5280*SIN(B879)/5281</f>
        <v>0.0535820380136886</v>
      </c>
      <c r="C880" s="1" t="n">
        <f aca="false">5280*SIN(C879)/5281</f>
        <v>0.0453853627733807</v>
      </c>
      <c r="G880" s="1" t="e">
        <f aca="false">ASIN(5281*G879/5280)</f>
        <v>#NUM!</v>
      </c>
    </row>
    <row r="881" customFormat="false" ht="13.5" hidden="false" customHeight="false" outlineLevel="0" collapsed="false">
      <c r="A881" s="1" t="n">
        <f aca="false">1+A880</f>
        <v>876</v>
      </c>
      <c r="B881" s="1" t="n">
        <f aca="false">5280*SIN(B880)/5281</f>
        <v>0.0535462610407423</v>
      </c>
      <c r="C881" s="1" t="n">
        <f aca="false">5280*SIN(C880)/5281</f>
        <v>0.0453611922124314</v>
      </c>
      <c r="G881" s="1" t="e">
        <f aca="false">ASIN(5281*G880/5280)</f>
        <v>#NUM!</v>
      </c>
    </row>
    <row r="882" customFormat="false" ht="13.5" hidden="false" customHeight="false" outlineLevel="0" collapsed="false">
      <c r="A882" s="1" t="n">
        <f aca="false">1+A881</f>
        <v>877</v>
      </c>
      <c r="B882" s="1" t="n">
        <f aca="false">5280*SIN(B881)/5281</f>
        <v>0.0535105421446508</v>
      </c>
      <c r="C882" s="1" t="n">
        <f aca="false">5280*SIN(C881)/5281</f>
        <v>0.0453370510997764</v>
      </c>
      <c r="G882" s="1" t="e">
        <f aca="false">ASIN(5281*G881/5280)</f>
        <v>#NUM!</v>
      </c>
    </row>
    <row r="883" customFormat="false" ht="13.5" hidden="false" customHeight="false" outlineLevel="0" collapsed="false">
      <c r="A883" s="1" t="n">
        <f aca="false">1+A882</f>
        <v>878</v>
      </c>
      <c r="B883" s="1" t="n">
        <f aca="false">5280*SIN(B882)/5281</f>
        <v>0.0534748811628114</v>
      </c>
      <c r="C883" s="1" t="n">
        <f aca="false">5280*SIN(C882)/5281</f>
        <v>0.045312939373099</v>
      </c>
      <c r="G883" s="1" t="e">
        <f aca="false">ASIN(5281*G882/5280)</f>
        <v>#NUM!</v>
      </c>
    </row>
    <row r="884" customFormat="false" ht="13.5" hidden="false" customHeight="false" outlineLevel="0" collapsed="false">
      <c r="A884" s="1" t="n">
        <f aca="false">1+A883</f>
        <v>879</v>
      </c>
      <c r="B884" s="1" t="n">
        <f aca="false">5280*SIN(B883)/5281</f>
        <v>0.0534392779332631</v>
      </c>
      <c r="C884" s="1" t="n">
        <f aca="false">5280*SIN(C883)/5281</f>
        <v>0.0452888569702691</v>
      </c>
      <c r="G884" s="1" t="e">
        <f aca="false">ASIN(5281*G883/5280)</f>
        <v>#NUM!</v>
      </c>
    </row>
    <row r="885" customFormat="false" ht="13.5" hidden="false" customHeight="false" outlineLevel="0" collapsed="false">
      <c r="A885" s="1" t="n">
        <f aca="false">1+A884</f>
        <v>880</v>
      </c>
      <c r="B885" s="1" t="n">
        <f aca="false">5280*SIN(B884)/5281</f>
        <v>0.053403732294683</v>
      </c>
      <c r="C885" s="1" t="n">
        <f aca="false">5280*SIN(C884)/5281</f>
        <v>0.0452648038293422</v>
      </c>
      <c r="G885" s="1" t="e">
        <f aca="false">ASIN(5281*G884/5280)</f>
        <v>#NUM!</v>
      </c>
    </row>
    <row r="886" customFormat="false" ht="13.5" hidden="false" customHeight="false" outlineLevel="0" collapsed="false">
      <c r="A886" s="1" t="n">
        <f aca="false">1+A885</f>
        <v>881</v>
      </c>
      <c r="B886" s="1" t="n">
        <f aca="false">5280*SIN(B885)/5281</f>
        <v>0.0533682440863833</v>
      </c>
      <c r="C886" s="1" t="n">
        <f aca="false">5280*SIN(C885)/5281</f>
        <v>0.0452407798885589</v>
      </c>
      <c r="G886" s="1" t="e">
        <f aca="false">ASIN(5281*G885/5280)</f>
        <v>#NUM!</v>
      </c>
    </row>
    <row r="887" customFormat="false" ht="13.5" hidden="false" customHeight="false" outlineLevel="0" collapsed="false">
      <c r="A887" s="1" t="n">
        <f aca="false">1+A886</f>
        <v>882</v>
      </c>
      <c r="B887" s="1" t="n">
        <f aca="false">5280*SIN(B886)/5281</f>
        <v>0.0533328131483082</v>
      </c>
      <c r="C887" s="1" t="n">
        <f aca="false">5280*SIN(C886)/5281</f>
        <v>0.045216785086344</v>
      </c>
      <c r="G887" s="1" t="e">
        <f aca="false">ASIN(5281*G886/5280)</f>
        <v>#NUM!</v>
      </c>
    </row>
    <row r="888" customFormat="false" ht="13.5" hidden="false" customHeight="false" outlineLevel="0" collapsed="false">
      <c r="A888" s="1" t="n">
        <f aca="false">1+A887</f>
        <v>883</v>
      </c>
      <c r="B888" s="1" t="n">
        <f aca="false">5280*SIN(B887)/5281</f>
        <v>0.0532974393210306</v>
      </c>
      <c r="C888" s="1" t="n">
        <f aca="false">5280*SIN(C887)/5281</f>
        <v>0.0451928193613061</v>
      </c>
      <c r="G888" s="1" t="e">
        <f aca="false">ASIN(5281*G887/5280)</f>
        <v>#NUM!</v>
      </c>
    </row>
    <row r="889" customFormat="false" ht="13.5" hidden="false" customHeight="false" outlineLevel="0" collapsed="false">
      <c r="A889" s="1" t="n">
        <f aca="false">1+A888</f>
        <v>884</v>
      </c>
      <c r="B889" s="1" t="n">
        <f aca="false">5280*SIN(B888)/5281</f>
        <v>0.0532621224457487</v>
      </c>
      <c r="C889" s="1" t="n">
        <f aca="false">5280*SIN(C888)/5281</f>
        <v>0.0451688826522366</v>
      </c>
      <c r="G889" s="1" t="e">
        <f aca="false">ASIN(5281*G888/5280)</f>
        <v>#NUM!</v>
      </c>
    </row>
    <row r="890" customFormat="false" ht="13.5" hidden="false" customHeight="false" outlineLevel="0" collapsed="false">
      <c r="A890" s="1" t="n">
        <f aca="false">1+A889</f>
        <v>885</v>
      </c>
      <c r="B890" s="1" t="n">
        <f aca="false">5280*SIN(B889)/5281</f>
        <v>0.053226862364283</v>
      </c>
      <c r="C890" s="1" t="n">
        <f aca="false">5280*SIN(C889)/5281</f>
        <v>0.045144974898109</v>
      </c>
      <c r="G890" s="1" t="e">
        <f aca="false">ASIN(5281*G889/5280)</f>
        <v>#NUM!</v>
      </c>
    </row>
    <row r="891" customFormat="false" ht="13.5" hidden="false" customHeight="false" outlineLevel="0" collapsed="false">
      <c r="A891" s="1" t="n">
        <f aca="false">1+A890</f>
        <v>886</v>
      </c>
      <c r="B891" s="1" t="n">
        <f aca="false">5280*SIN(B890)/5281</f>
        <v>0.0531916589190735</v>
      </c>
      <c r="C891" s="1" t="n">
        <f aca="false">5280*SIN(C890)/5281</f>
        <v>0.0451210960380787</v>
      </c>
      <c r="G891" s="1" t="e">
        <f aca="false">ASIN(5281*G890/5280)</f>
        <v>#NUM!</v>
      </c>
    </row>
    <row r="892" customFormat="false" ht="13.5" hidden="false" customHeight="false" outlineLevel="0" collapsed="false">
      <c r="A892" s="1" t="n">
        <f aca="false">1+A891</f>
        <v>887</v>
      </c>
      <c r="B892" s="1" t="n">
        <f aca="false">5280*SIN(B891)/5281</f>
        <v>0.053156511953176</v>
      </c>
      <c r="C892" s="1" t="n">
        <f aca="false">5280*SIN(C891)/5281</f>
        <v>0.0450972460114815</v>
      </c>
      <c r="G892" s="1" t="e">
        <f aca="false">ASIN(5281*G891/5280)</f>
        <v>#NUM!</v>
      </c>
    </row>
    <row r="893" customFormat="false" ht="13.5" hidden="false" customHeight="false" outlineLevel="0" collapsed="false">
      <c r="A893" s="1" t="n">
        <f aca="false">1+A892</f>
        <v>888</v>
      </c>
      <c r="B893" s="1" t="n">
        <f aca="false">5280*SIN(B892)/5281</f>
        <v>0.0531214213102592</v>
      </c>
      <c r="C893" s="1" t="n">
        <f aca="false">5280*SIN(C892)/5281</f>
        <v>0.0450734247578335</v>
      </c>
      <c r="G893" s="1" t="e">
        <f aca="false">ASIN(5281*G892/5280)</f>
        <v>#NUM!</v>
      </c>
    </row>
    <row r="894" customFormat="false" ht="13.5" hidden="false" customHeight="false" outlineLevel="0" collapsed="false">
      <c r="A894" s="1" t="n">
        <f aca="false">1+A893</f>
        <v>889</v>
      </c>
      <c r="B894" s="1" t="n">
        <f aca="false">5280*SIN(B893)/5281</f>
        <v>0.0530863868346021</v>
      </c>
      <c r="C894" s="1" t="n">
        <f aca="false">5280*SIN(C893)/5281</f>
        <v>0.0450496322168302</v>
      </c>
      <c r="G894" s="1" t="e">
        <f aca="false">ASIN(5281*G893/5280)</f>
        <v>#NUM!</v>
      </c>
    </row>
    <row r="895" customFormat="false" ht="13.5" hidden="false" customHeight="false" outlineLevel="0" collapsed="false">
      <c r="A895" s="1" t="n">
        <f aca="false">1+A894</f>
        <v>890</v>
      </c>
      <c r="B895" s="1" t="n">
        <f aca="false">5280*SIN(B894)/5281</f>
        <v>0.05305140837109</v>
      </c>
      <c r="C895" s="1" t="n">
        <f aca="false">5280*SIN(C894)/5281</f>
        <v>0.045025868328346</v>
      </c>
      <c r="G895" s="1" t="e">
        <f aca="false">ASIN(5281*G894/5280)</f>
        <v>#NUM!</v>
      </c>
    </row>
    <row r="896" customFormat="false" ht="13.5" hidden="false" customHeight="false" outlineLevel="0" collapsed="false">
      <c r="A896" s="1" t="n">
        <f aca="false">1+A895</f>
        <v>891</v>
      </c>
      <c r="B896" s="1" t="n">
        <f aca="false">5280*SIN(B895)/5281</f>
        <v>0.0530164857652123</v>
      </c>
      <c r="C896" s="1" t="n">
        <f aca="false">5280*SIN(C895)/5281</f>
        <v>0.045002133032433</v>
      </c>
      <c r="G896" s="1" t="e">
        <f aca="false">ASIN(5281*G895/5280)</f>
        <v>#NUM!</v>
      </c>
    </row>
    <row r="897" customFormat="false" ht="13.5" hidden="false" customHeight="false" outlineLevel="0" collapsed="false">
      <c r="A897" s="1" t="n">
        <f aca="false">1+A896</f>
        <v>892</v>
      </c>
      <c r="B897" s="1" t="n">
        <f aca="false">5280*SIN(B896)/5281</f>
        <v>0.0529816188630591</v>
      </c>
      <c r="C897" s="1" t="n">
        <f aca="false">5280*SIN(C896)/5281</f>
        <v>0.0449784262693211</v>
      </c>
      <c r="G897" s="1" t="e">
        <f aca="false">ASIN(5281*G896/5280)</f>
        <v>#NUM!</v>
      </c>
    </row>
    <row r="898" customFormat="false" ht="13.5" hidden="false" customHeight="false" outlineLevel="0" collapsed="false">
      <c r="A898" s="1" t="n">
        <f aca="false">1+A897</f>
        <v>893</v>
      </c>
      <c r="B898" s="1" t="n">
        <f aca="false">5280*SIN(B897)/5281</f>
        <v>0.0529468075113182</v>
      </c>
      <c r="C898" s="1" t="n">
        <f aca="false">5280*SIN(C897)/5281</f>
        <v>0.0449547479794167</v>
      </c>
      <c r="G898" s="1" t="e">
        <f aca="false">ASIN(5281*G897/5280)</f>
        <v>#NUM!</v>
      </c>
    </row>
    <row r="899" customFormat="false" ht="13.5" hidden="false" customHeight="false" outlineLevel="0" collapsed="false">
      <c r="A899" s="1" t="n">
        <f aca="false">1+A898</f>
        <v>894</v>
      </c>
      <c r="B899" s="1" t="n">
        <f aca="false">5280*SIN(B898)/5281</f>
        <v>0.0529120515572723</v>
      </c>
      <c r="C899" s="1" t="n">
        <f aca="false">5280*SIN(C898)/5281</f>
        <v>0.0449310981033022</v>
      </c>
      <c r="G899" s="1" t="e">
        <f aca="false">ASIN(5281*G898/5280)</f>
        <v>#NUM!</v>
      </c>
    </row>
    <row r="900" customFormat="false" ht="13.5" hidden="false" customHeight="false" outlineLevel="0" collapsed="false">
      <c r="A900" s="1" t="n">
        <f aca="false">1+A899</f>
        <v>895</v>
      </c>
      <c r="B900" s="1" t="n">
        <f aca="false">5280*SIN(B899)/5281</f>
        <v>0.0528773508487956</v>
      </c>
      <c r="C900" s="1" t="n">
        <f aca="false">5280*SIN(C899)/5281</f>
        <v>0.0449074765817354</v>
      </c>
      <c r="G900" s="1" t="e">
        <f aca="false">ASIN(5281*G899/5280)</f>
        <v>#NUM!</v>
      </c>
    </row>
    <row r="901" customFormat="false" ht="13.5" hidden="false" customHeight="false" outlineLevel="0" collapsed="false">
      <c r="A901" s="1" t="n">
        <f aca="false">1+A900</f>
        <v>896</v>
      </c>
      <c r="B901" s="1" t="n">
        <f aca="false">5280*SIN(B900)/5281</f>
        <v>0.0528427052343515</v>
      </c>
      <c r="C901" s="1" t="n">
        <f aca="false">5280*SIN(C900)/5281</f>
        <v>0.044883883355649</v>
      </c>
      <c r="G901" s="1" t="e">
        <f aca="false">ASIN(5281*G900/5280)</f>
        <v>#NUM!</v>
      </c>
    </row>
    <row r="902" customFormat="false" ht="13.5" hidden="false" customHeight="false" outlineLevel="0" collapsed="false">
      <c r="A902" s="1" t="n">
        <f aca="false">1+A901</f>
        <v>897</v>
      </c>
      <c r="B902" s="1" t="n">
        <f aca="false">5280*SIN(B901)/5281</f>
        <v>0.0528081145629889</v>
      </c>
      <c r="C902" s="1" t="n">
        <f aca="false">5280*SIN(C901)/5281</f>
        <v>0.0448603183661494</v>
      </c>
      <c r="G902" s="1" t="e">
        <f aca="false">ASIN(5281*G901/5280)</f>
        <v>#NUM!</v>
      </c>
    </row>
    <row r="903" customFormat="false" ht="13.5" hidden="false" customHeight="false" outlineLevel="0" collapsed="false">
      <c r="A903" s="1" t="n">
        <f aca="false">1+A902</f>
        <v>898</v>
      </c>
      <c r="B903" s="1" t="n">
        <f aca="false">5280*SIN(B902)/5281</f>
        <v>0.0527735786843401</v>
      </c>
      <c r="C903" s="1" t="n">
        <f aca="false">5280*SIN(C902)/5281</f>
        <v>0.0448367815545165</v>
      </c>
      <c r="G903" s="1" t="e">
        <f aca="false">ASIN(5281*G902/5280)</f>
        <v>#NUM!</v>
      </c>
    </row>
    <row r="904" customFormat="false" ht="13.5" hidden="false" customHeight="false" outlineLevel="0" collapsed="false">
      <c r="A904" s="1" t="n">
        <f aca="false">1+A903</f>
        <v>899</v>
      </c>
      <c r="B904" s="1" t="n">
        <f aca="false">5280*SIN(B903)/5281</f>
        <v>0.0527390974486172</v>
      </c>
      <c r="C904" s="1" t="n">
        <f aca="false">5280*SIN(C903)/5281</f>
        <v>0.0448132728622032</v>
      </c>
      <c r="G904" s="1" t="e">
        <f aca="false">ASIN(5281*G903/5280)</f>
        <v>#NUM!</v>
      </c>
    </row>
    <row r="905" customFormat="false" ht="13.5" hidden="false" customHeight="false" outlineLevel="0" collapsed="false">
      <c r="A905" s="1" t="n">
        <f aca="false">1+A904</f>
        <v>900</v>
      </c>
      <c r="B905" s="1" t="n">
        <f aca="false">5280*SIN(B904)/5281</f>
        <v>0.0527046707066096</v>
      </c>
      <c r="C905" s="1" t="n">
        <f aca="false">5280*SIN(C904)/5281</f>
        <v>0.044789792230834</v>
      </c>
      <c r="G905" s="1" t="e">
        <f aca="false">ASIN(5281*G904/5280)</f>
        <v>#NUM!</v>
      </c>
    </row>
    <row r="906" customFormat="false" ht="13.5" hidden="false" customHeight="false" outlineLevel="0" collapsed="false">
      <c r="A906" s="1" t="n">
        <f aca="false">1+A905</f>
        <v>901</v>
      </c>
      <c r="B906" s="1" t="n">
        <f aca="false">5280*SIN(B905)/5281</f>
        <v>0.0526702983096811</v>
      </c>
      <c r="C906" s="1" t="n">
        <f aca="false">5280*SIN(C905)/5281</f>
        <v>0.0447663396022051</v>
      </c>
      <c r="G906" s="1" t="e">
        <f aca="false">ASIN(5281*G905/5280)</f>
        <v>#NUM!</v>
      </c>
    </row>
    <row r="907" customFormat="false" ht="13.5" hidden="false" customHeight="false" outlineLevel="0" collapsed="false">
      <c r="A907" s="1" t="n">
        <f aca="false">1+A906</f>
        <v>902</v>
      </c>
      <c r="B907" s="1" t="n">
        <f aca="false">5280*SIN(B906)/5281</f>
        <v>0.0526359801097668</v>
      </c>
      <c r="C907" s="1" t="n">
        <f aca="false">5280*SIN(C906)/5281</f>
        <v>0.0447429149182834</v>
      </c>
      <c r="G907" s="1" t="e">
        <f aca="false">ASIN(5281*G906/5280)</f>
        <v>#NUM!</v>
      </c>
    </row>
    <row r="908" customFormat="false" ht="13.5" hidden="false" customHeight="false" outlineLevel="0" collapsed="false">
      <c r="A908" s="1" t="n">
        <f aca="false">1+A907</f>
        <v>903</v>
      </c>
      <c r="B908" s="1" t="n">
        <f aca="false">5280*SIN(B907)/5281</f>
        <v>0.0526017159593708</v>
      </c>
      <c r="C908" s="1" t="n">
        <f aca="false">5280*SIN(C907)/5281</f>
        <v>0.0447195181212059</v>
      </c>
      <c r="G908" s="1" t="e">
        <f aca="false">ASIN(5281*G907/5280)</f>
        <v>#NUM!</v>
      </c>
    </row>
    <row r="909" customFormat="false" ht="13.5" hidden="false" customHeight="false" outlineLevel="0" collapsed="false">
      <c r="A909" s="1" t="n">
        <f aca="false">1+A908</f>
        <v>904</v>
      </c>
      <c r="B909" s="1" t="n">
        <f aca="false">5280*SIN(B908)/5281</f>
        <v>0.0525675057115628</v>
      </c>
      <c r="C909" s="1" t="n">
        <f aca="false">5280*SIN(C908)/5281</f>
        <v>0.0446961491532792</v>
      </c>
      <c r="G909" s="1" t="e">
        <f aca="false">ASIN(5281*G908/5280)</f>
        <v>#NUM!</v>
      </c>
    </row>
    <row r="910" customFormat="false" ht="13.5" hidden="false" customHeight="false" outlineLevel="0" collapsed="false">
      <c r="A910" s="1" t="n">
        <f aca="false">1+A909</f>
        <v>905</v>
      </c>
      <c r="B910" s="1" t="n">
        <f aca="false">5280*SIN(B909)/5281</f>
        <v>0.0525333492199756</v>
      </c>
      <c r="C910" s="1" t="n">
        <f aca="false">5280*SIN(C909)/5281</f>
        <v>0.0446728079569784</v>
      </c>
      <c r="G910" s="1" t="e">
        <f aca="false">ASIN(5281*G909/5280)</f>
        <v>#NUM!</v>
      </c>
    </row>
    <row r="911" customFormat="false" ht="13.5" hidden="false" customHeight="false" outlineLevel="0" collapsed="false">
      <c r="A911" s="1" t="n">
        <f aca="false">1+A910</f>
        <v>906</v>
      </c>
      <c r="B911" s="1" t="n">
        <f aca="false">5280*SIN(B910)/5281</f>
        <v>0.0524992463388024</v>
      </c>
      <c r="C911" s="1" t="n">
        <f aca="false">5280*SIN(C910)/5281</f>
        <v>0.0446494944749473</v>
      </c>
      <c r="G911" s="1" t="e">
        <f aca="false">ASIN(5281*G910/5280)</f>
        <v>#NUM!</v>
      </c>
    </row>
    <row r="912" customFormat="false" ht="13.5" hidden="false" customHeight="false" outlineLevel="0" collapsed="false">
      <c r="A912" s="1" t="n">
        <f aca="false">1+A911</f>
        <v>907</v>
      </c>
      <c r="B912" s="1" t="n">
        <f aca="false">5280*SIN(B911)/5281</f>
        <v>0.0524651969227938</v>
      </c>
      <c r="C912" s="1" t="n">
        <f aca="false">5280*SIN(C911)/5281</f>
        <v>0.0446262086499967</v>
      </c>
      <c r="G912" s="1" t="e">
        <f aca="false">ASIN(5281*G911/5280)</f>
        <v>#NUM!</v>
      </c>
    </row>
    <row r="913" customFormat="false" ht="13.5" hidden="false" customHeight="false" outlineLevel="0" collapsed="false">
      <c r="A913" s="1" t="n">
        <f aca="false">1+A912</f>
        <v>908</v>
      </c>
      <c r="B913" s="1" t="n">
        <f aca="false">5280*SIN(B912)/5281</f>
        <v>0.0524312008272553</v>
      </c>
      <c r="C913" s="1" t="n">
        <f aca="false">5280*SIN(C912)/5281</f>
        <v>0.0446029504251049</v>
      </c>
      <c r="G913" s="1" t="e">
        <f aca="false">ASIN(5281*G912/5280)</f>
        <v>#NUM!</v>
      </c>
    </row>
    <row r="914" customFormat="false" ht="13.5" hidden="false" customHeight="false" outlineLevel="0" collapsed="false">
      <c r="A914" s="1" t="n">
        <f aca="false">1+A913</f>
        <v>909</v>
      </c>
      <c r="B914" s="1" t="n">
        <f aca="false">5280*SIN(B913)/5281</f>
        <v>0.0523972579080443</v>
      </c>
      <c r="C914" s="1" t="n">
        <f aca="false">5280*SIN(C913)/5281</f>
        <v>0.044579719743416</v>
      </c>
      <c r="G914" s="1" t="e">
        <f aca="false">ASIN(5281*G913/5280)</f>
        <v>#NUM!</v>
      </c>
    </row>
    <row r="915" customFormat="false" ht="13.5" hidden="false" customHeight="false" outlineLevel="0" collapsed="false">
      <c r="A915" s="1" t="n">
        <f aca="false">1+A914</f>
        <v>910</v>
      </c>
      <c r="B915" s="1" t="n">
        <f aca="false">5280*SIN(B914)/5281</f>
        <v>0.0523633680215676</v>
      </c>
      <c r="C915" s="1" t="n">
        <f aca="false">5280*SIN(C914)/5281</f>
        <v>0.0445565165482401</v>
      </c>
      <c r="G915" s="1" t="e">
        <f aca="false">ASIN(5281*G914/5280)</f>
        <v>#NUM!</v>
      </c>
    </row>
    <row r="916" customFormat="false" ht="13.5" hidden="false" customHeight="false" outlineLevel="0" collapsed="false">
      <c r="A916" s="1" t="n">
        <f aca="false">1+A915</f>
        <v>911</v>
      </c>
      <c r="B916" s="1" t="n">
        <f aca="false">5280*SIN(B915)/5281</f>
        <v>0.0523295310247788</v>
      </c>
      <c r="C916" s="1" t="n">
        <f aca="false">5280*SIN(C915)/5281</f>
        <v>0.0445333407830524</v>
      </c>
      <c r="G916" s="1" t="e">
        <f aca="false">ASIN(5281*G915/5280)</f>
        <v>#NUM!</v>
      </c>
    </row>
    <row r="917" customFormat="false" ht="13.5" hidden="false" customHeight="false" outlineLevel="0" collapsed="false">
      <c r="A917" s="1" t="n">
        <f aca="false">1+A916</f>
        <v>912</v>
      </c>
      <c r="B917" s="1" t="n">
        <f aca="false">5280*SIN(B916)/5281</f>
        <v>0.0522957467751753</v>
      </c>
      <c r="C917" s="1" t="n">
        <f aca="false">5280*SIN(C916)/5281</f>
        <v>0.0445101923914922</v>
      </c>
      <c r="G917" s="1" t="e">
        <f aca="false">ASIN(5281*G916/5280)</f>
        <v>#NUM!</v>
      </c>
    </row>
    <row r="918" customFormat="false" ht="13.5" hidden="false" customHeight="false" outlineLevel="0" collapsed="false">
      <c r="A918" s="1" t="n">
        <f aca="false">1+A917</f>
        <v>913</v>
      </c>
      <c r="B918" s="1" t="n">
        <f aca="false">5280*SIN(B917)/5281</f>
        <v>0.0522620151307959</v>
      </c>
      <c r="C918" s="1" t="n">
        <f aca="false">5280*SIN(C917)/5281</f>
        <v>0.044487071317363</v>
      </c>
      <c r="G918" s="1" t="e">
        <f aca="false">ASIN(5281*G917/5280)</f>
        <v>#NUM!</v>
      </c>
    </row>
    <row r="919" customFormat="false" ht="13.5" hidden="false" customHeight="false" outlineLevel="0" collapsed="false">
      <c r="A919" s="1" t="n">
        <f aca="false">1+A918</f>
        <v>914</v>
      </c>
      <c r="B919" s="1" t="n">
        <f aca="false">5280*SIN(B918)/5281</f>
        <v>0.0522283359502179</v>
      </c>
      <c r="C919" s="1" t="n">
        <f aca="false">5280*SIN(C918)/5281</f>
        <v>0.0444639775046313</v>
      </c>
      <c r="G919" s="1" t="e">
        <f aca="false">ASIN(5281*G918/5280)</f>
        <v>#NUM!</v>
      </c>
    </row>
    <row r="920" customFormat="false" ht="13.5" hidden="false" customHeight="false" outlineLevel="0" collapsed="false">
      <c r="A920" s="1" t="n">
        <f aca="false">1+A919</f>
        <v>915</v>
      </c>
      <c r="B920" s="1" t="n">
        <f aca="false">5280*SIN(B919)/5281</f>
        <v>0.0521947090925547</v>
      </c>
      <c r="C920" s="1" t="n">
        <f aca="false">5280*SIN(C919)/5281</f>
        <v>0.0444409108974262</v>
      </c>
      <c r="G920" s="1" t="e">
        <f aca="false">ASIN(5281*G919/5280)</f>
        <v>#NUM!</v>
      </c>
    </row>
    <row r="921" customFormat="false" ht="13.5" hidden="false" customHeight="false" outlineLevel="0" collapsed="false">
      <c r="A921" s="1" t="n">
        <f aca="false">1+A920</f>
        <v>916</v>
      </c>
      <c r="B921" s="1" t="n">
        <f aca="false">5280*SIN(B920)/5281</f>
        <v>0.0521611344174534</v>
      </c>
      <c r="C921" s="1" t="n">
        <f aca="false">5280*SIN(C920)/5281</f>
        <v>0.0444178714400389</v>
      </c>
      <c r="G921" s="1" t="e">
        <f aca="false">ASIN(5281*G920/5280)</f>
        <v>#NUM!</v>
      </c>
    </row>
    <row r="922" customFormat="false" ht="13.5" hidden="false" customHeight="false" outlineLevel="0" collapsed="false">
      <c r="A922" s="1" t="n">
        <f aca="false">1+A921</f>
        <v>917</v>
      </c>
      <c r="B922" s="1" t="n">
        <f aca="false">5280*SIN(B921)/5281</f>
        <v>0.0521276117850914</v>
      </c>
      <c r="C922" s="1" t="n">
        <f aca="false">5280*SIN(C921)/5281</f>
        <v>0.0443948590769219</v>
      </c>
      <c r="G922" s="1" t="e">
        <f aca="false">ASIN(5281*G921/5280)</f>
        <v>#NUM!</v>
      </c>
    </row>
    <row r="923" customFormat="false" ht="13.5" hidden="false" customHeight="false" outlineLevel="0" collapsed="false">
      <c r="A923" s="1" t="n">
        <f aca="false">1+A922</f>
        <v>918</v>
      </c>
      <c r="B923" s="1" t="n">
        <f aca="false">5280*SIN(B922)/5281</f>
        <v>0.0520941410561747</v>
      </c>
      <c r="C923" s="1" t="n">
        <f aca="false">5280*SIN(C922)/5281</f>
        <v>0.0443718737526886</v>
      </c>
      <c r="G923" s="1" t="e">
        <f aca="false">ASIN(5281*G922/5280)</f>
        <v>#NUM!</v>
      </c>
    </row>
    <row r="924" customFormat="false" ht="13.5" hidden="false" customHeight="false" outlineLevel="0" collapsed="false">
      <c r="A924" s="1" t="n">
        <f aca="false">1+A923</f>
        <v>919</v>
      </c>
      <c r="B924" s="1" t="n">
        <f aca="false">5280*SIN(B923)/5281</f>
        <v>0.0520607220919349</v>
      </c>
      <c r="C924" s="1" t="n">
        <f aca="false">5280*SIN(C923)/5281</f>
        <v>0.0443489154121123</v>
      </c>
      <c r="G924" s="1" t="e">
        <f aca="false">ASIN(5281*G923/5280)</f>
        <v>#NUM!</v>
      </c>
    </row>
    <row r="925" customFormat="false" ht="13.5" hidden="false" customHeight="false" outlineLevel="0" collapsed="false">
      <c r="A925" s="1" t="n">
        <f aca="false">1+A924</f>
        <v>920</v>
      </c>
      <c r="B925" s="1" t="n">
        <f aca="false">5280*SIN(B924)/5281</f>
        <v>0.0520273547541266</v>
      </c>
      <c r="C925" s="1" t="n">
        <f aca="false">5280*SIN(C924)/5281</f>
        <v>0.0443259840001263</v>
      </c>
      <c r="G925" s="1" t="e">
        <f aca="false">ASIN(5281*G924/5280)</f>
        <v>#NUM!</v>
      </c>
    </row>
    <row r="926" customFormat="false" ht="13.5" hidden="false" customHeight="false" outlineLevel="0" collapsed="false">
      <c r="A926" s="1" t="n">
        <f aca="false">1+A925</f>
        <v>921</v>
      </c>
      <c r="B926" s="1" t="n">
        <f aca="false">5280*SIN(B925)/5281</f>
        <v>0.051994038905025</v>
      </c>
      <c r="C926" s="1" t="n">
        <f aca="false">5280*SIN(C925)/5281</f>
        <v>0.0443030794618225</v>
      </c>
      <c r="G926" s="1" t="e">
        <f aca="false">ASIN(5281*G925/5280)</f>
        <v>#NUM!</v>
      </c>
    </row>
    <row r="927" customFormat="false" ht="13.5" hidden="false" customHeight="false" outlineLevel="0" collapsed="false">
      <c r="A927" s="1" t="n">
        <f aca="false">1+A926</f>
        <v>922</v>
      </c>
      <c r="B927" s="1" t="n">
        <f aca="false">5280*SIN(B926)/5281</f>
        <v>0.0519607744074234</v>
      </c>
      <c r="C927" s="1" t="n">
        <f aca="false">5280*SIN(C926)/5281</f>
        <v>0.0442802017424516</v>
      </c>
      <c r="G927" s="1" t="e">
        <f aca="false">ASIN(5281*G926/5280)</f>
        <v>#NUM!</v>
      </c>
    </row>
    <row r="928" customFormat="false" ht="13.5" hidden="false" customHeight="false" outlineLevel="0" collapsed="false">
      <c r="A928" s="1" t="n">
        <f aca="false">1+A927</f>
        <v>923</v>
      </c>
      <c r="B928" s="1" t="n">
        <f aca="false">5280*SIN(B927)/5281</f>
        <v>0.0519275611246305</v>
      </c>
      <c r="C928" s="1" t="n">
        <f aca="false">5280*SIN(C927)/5281</f>
        <v>0.0442573507874217</v>
      </c>
      <c r="G928" s="1" t="e">
        <f aca="false">ASIN(5281*G927/5280)</f>
        <v>#NUM!</v>
      </c>
    </row>
    <row r="929" customFormat="false" ht="13.5" hidden="false" customHeight="false" outlineLevel="0" collapsed="false">
      <c r="A929" s="1" t="n">
        <f aca="false">1+A928</f>
        <v>924</v>
      </c>
      <c r="B929" s="1" t="n">
        <f aca="false">5280*SIN(B928)/5281</f>
        <v>0.0518943989204683</v>
      </c>
      <c r="C929" s="1" t="n">
        <f aca="false">5280*SIN(C928)/5281</f>
        <v>0.0442345265422983</v>
      </c>
      <c r="G929" s="1" t="e">
        <f aca="false">ASIN(5281*G928/5280)</f>
        <v>#NUM!</v>
      </c>
    </row>
    <row r="930" customFormat="false" ht="13.5" hidden="false" customHeight="false" outlineLevel="0" collapsed="false">
      <c r="A930" s="1" t="n">
        <f aca="false">1+A929</f>
        <v>925</v>
      </c>
      <c r="B930" s="1" t="n">
        <f aca="false">5280*SIN(B929)/5281</f>
        <v>0.0518612876592691</v>
      </c>
      <c r="C930" s="1" t="n">
        <f aca="false">5280*SIN(C929)/5281</f>
        <v>0.0442117289528038</v>
      </c>
      <c r="G930" s="1" t="e">
        <f aca="false">ASIN(5281*G929/5280)</f>
        <v>#NUM!</v>
      </c>
    </row>
    <row r="931" customFormat="false" ht="13.5" hidden="false" customHeight="false" outlineLevel="0" collapsed="false">
      <c r="A931" s="1" t="n">
        <f aca="false">1+A930</f>
        <v>926</v>
      </c>
      <c r="B931" s="1" t="n">
        <f aca="false">5280*SIN(B930)/5281</f>
        <v>0.0518282272058735</v>
      </c>
      <c r="C931" s="1" t="n">
        <f aca="false">5280*SIN(C930)/5281</f>
        <v>0.0441889579648162</v>
      </c>
      <c r="G931" s="1" t="e">
        <f aca="false">ASIN(5281*G930/5280)</f>
        <v>#NUM!</v>
      </c>
    </row>
    <row r="932" customFormat="false" ht="13.5" hidden="false" customHeight="false" outlineLevel="0" collapsed="false">
      <c r="A932" s="1" t="n">
        <f aca="false">1+A931</f>
        <v>927</v>
      </c>
      <c r="B932" s="1" t="n">
        <f aca="false">5280*SIN(B931)/5281</f>
        <v>0.0517952174256275</v>
      </c>
      <c r="C932" s="1" t="n">
        <f aca="false">5280*SIN(C931)/5281</f>
        <v>0.0441662135243693</v>
      </c>
      <c r="G932" s="1" t="e">
        <f aca="false">ASIN(5281*G931/5280)</f>
        <v>#NUM!</v>
      </c>
    </row>
    <row r="933" customFormat="false" ht="13.5" hidden="false" customHeight="false" outlineLevel="0" collapsed="false">
      <c r="A933" s="1" t="n">
        <f aca="false">1+A932</f>
        <v>928</v>
      </c>
      <c r="B933" s="1" t="n">
        <f aca="false">5280*SIN(B932)/5281</f>
        <v>0.0517622581843805</v>
      </c>
      <c r="C933" s="1" t="n">
        <f aca="false">5280*SIN(C932)/5281</f>
        <v>0.0441434955776518</v>
      </c>
      <c r="G933" s="1" t="e">
        <f aca="false">ASIN(5281*G932/5280)</f>
        <v>#NUM!</v>
      </c>
    </row>
    <row r="934" customFormat="false" ht="13.5" hidden="false" customHeight="false" outlineLevel="0" collapsed="false">
      <c r="A934" s="1" t="n">
        <f aca="false">1+A933</f>
        <v>929</v>
      </c>
      <c r="B934" s="1" t="n">
        <f aca="false">5280*SIN(B933)/5281</f>
        <v>0.0517293493484828</v>
      </c>
      <c r="C934" s="1" t="n">
        <f aca="false">5280*SIN(C933)/5281</f>
        <v>0.0441208040710065</v>
      </c>
      <c r="G934" s="1" t="e">
        <f aca="false">ASIN(5281*G933/5280)</f>
        <v>#NUM!</v>
      </c>
    </row>
    <row r="935" customFormat="false" ht="13.5" hidden="false" customHeight="false" outlineLevel="0" collapsed="false">
      <c r="A935" s="1" t="n">
        <f aca="false">1+A934</f>
        <v>930</v>
      </c>
      <c r="B935" s="1" t="n">
        <f aca="false">5280*SIN(B934)/5281</f>
        <v>0.0516964907847827</v>
      </c>
      <c r="C935" s="1" t="n">
        <f aca="false">5280*SIN(C934)/5281</f>
        <v>0.0440981389509303</v>
      </c>
      <c r="G935" s="1" t="e">
        <f aca="false">ASIN(5281*G934/5280)</f>
        <v>#NUM!</v>
      </c>
    </row>
    <row r="936" customFormat="false" ht="13.5" hidden="false" customHeight="false" outlineLevel="0" collapsed="false">
      <c r="A936" s="1" t="n">
        <f aca="false">1+A935</f>
        <v>931</v>
      </c>
      <c r="B936" s="1" t="n">
        <f aca="false">5280*SIN(B935)/5281</f>
        <v>0.0516636823606249</v>
      </c>
      <c r="C936" s="1" t="n">
        <f aca="false">5280*SIN(C935)/5281</f>
        <v>0.044075500164073</v>
      </c>
      <c r="G936" s="1" t="e">
        <f aca="false">ASIN(5281*G935/5280)</f>
        <v>#NUM!</v>
      </c>
    </row>
    <row r="937" customFormat="false" ht="13.5" hidden="false" customHeight="false" outlineLevel="0" collapsed="false">
      <c r="A937" s="1" t="n">
        <f aca="false">1+A936</f>
        <v>932</v>
      </c>
      <c r="B937" s="1" t="n">
        <f aca="false">5280*SIN(B936)/5281</f>
        <v>0.0516309239438476</v>
      </c>
      <c r="C937" s="1" t="n">
        <f aca="false">5280*SIN(C936)/5281</f>
        <v>0.0440528876572371</v>
      </c>
      <c r="G937" s="1" t="e">
        <f aca="false">ASIN(5281*G936/5280)</f>
        <v>#NUM!</v>
      </c>
    </row>
    <row r="938" customFormat="false" ht="13.5" hidden="false" customHeight="false" outlineLevel="0" collapsed="false">
      <c r="A938" s="1" t="n">
        <f aca="false">1+A937</f>
        <v>933</v>
      </c>
      <c r="B938" s="1" t="n">
        <f aca="false">5280*SIN(B937)/5281</f>
        <v>0.05159821540278</v>
      </c>
      <c r="C938" s="1" t="n">
        <f aca="false">5280*SIN(C937)/5281</f>
        <v>0.0440303013773775</v>
      </c>
      <c r="G938" s="1" t="e">
        <f aca="false">ASIN(5281*G937/5280)</f>
        <v>#NUM!</v>
      </c>
    </row>
    <row r="939" customFormat="false" ht="13.5" hidden="false" customHeight="false" outlineLevel="0" collapsed="false">
      <c r="A939" s="1" t="n">
        <f aca="false">1+A938</f>
        <v>934</v>
      </c>
      <c r="B939" s="1" t="n">
        <f aca="false">5280*SIN(B938)/5281</f>
        <v>0.0515655566062405</v>
      </c>
      <c r="C939" s="1" t="n">
        <f aca="false">5280*SIN(C938)/5281</f>
        <v>0.0440077412716</v>
      </c>
      <c r="G939" s="1" t="e">
        <f aca="false">ASIN(5281*G938/5280)</f>
        <v>#NUM!</v>
      </c>
    </row>
    <row r="940" customFormat="false" ht="13.5" hidden="false" customHeight="false" outlineLevel="0" collapsed="false">
      <c r="A940" s="1" t="n">
        <f aca="false">1+A939</f>
        <v>935</v>
      </c>
      <c r="B940" s="1" t="n">
        <f aca="false">5280*SIN(B939)/5281</f>
        <v>0.0515329474235339</v>
      </c>
      <c r="C940" s="1" t="n">
        <f aca="false">5280*SIN(C939)/5281</f>
        <v>0.043985207287162</v>
      </c>
      <c r="G940" s="1" t="e">
        <f aca="false">ASIN(5281*G939/5280)</f>
        <v>#NUM!</v>
      </c>
    </row>
    <row r="941" customFormat="false" ht="13.5" hidden="false" customHeight="false" outlineLevel="0" collapsed="false">
      <c r="A941" s="1" t="n">
        <f aca="false">1+A940</f>
        <v>936</v>
      </c>
      <c r="B941" s="1" t="n">
        <f aca="false">5280*SIN(B940)/5281</f>
        <v>0.0515003877244494</v>
      </c>
      <c r="C941" s="1" t="n">
        <f aca="false">5280*SIN(C940)/5281</f>
        <v>0.0439626993714707</v>
      </c>
      <c r="G941" s="1" t="e">
        <f aca="false">ASIN(5281*G940/5280)</f>
        <v>#NUM!</v>
      </c>
    </row>
    <row r="942" customFormat="false" ht="13.5" hidden="false" customHeight="false" outlineLevel="0" collapsed="false">
      <c r="A942" s="1" t="n">
        <f aca="false">1+A941</f>
        <v>937</v>
      </c>
      <c r="B942" s="1" t="n">
        <f aca="false">5280*SIN(B941)/5281</f>
        <v>0.0514678773792579</v>
      </c>
      <c r="C942" s="1" t="n">
        <f aca="false">5280*SIN(C941)/5281</f>
        <v>0.0439402174720837</v>
      </c>
      <c r="G942" s="1" t="e">
        <f aca="false">ASIN(5281*G941/5280)</f>
        <v>#NUM!</v>
      </c>
    </row>
    <row r="943" customFormat="false" ht="13.5" hidden="false" customHeight="false" outlineLevel="0" collapsed="false">
      <c r="A943" s="1" t="n">
        <f aca="false">1+A942</f>
        <v>938</v>
      </c>
      <c r="B943" s="1" t="n">
        <f aca="false">5280*SIN(B942)/5281</f>
        <v>0.0514354162587101</v>
      </c>
      <c r="C943" s="1" t="n">
        <f aca="false">5280*SIN(C942)/5281</f>
        <v>0.0439177615367075</v>
      </c>
      <c r="G943" s="1" t="e">
        <f aca="false">ASIN(5281*G942/5280)</f>
        <v>#NUM!</v>
      </c>
    </row>
    <row r="944" customFormat="false" ht="13.5" hidden="false" customHeight="false" outlineLevel="0" collapsed="false">
      <c r="A944" s="1" t="n">
        <f aca="false">1+A943</f>
        <v>939</v>
      </c>
      <c r="B944" s="1" t="n">
        <f aca="false">5280*SIN(B943)/5281</f>
        <v>0.051403004234034</v>
      </c>
      <c r="C944" s="1" t="n">
        <f aca="false">5280*SIN(C943)/5281</f>
        <v>0.0438953315131974</v>
      </c>
      <c r="G944" s="1" t="e">
        <f aca="false">ASIN(5281*G943/5280)</f>
        <v>#NUM!</v>
      </c>
    </row>
    <row r="945" customFormat="false" ht="13.5" hidden="false" customHeight="false" outlineLevel="0" collapsed="false">
      <c r="A945" s="1" t="n">
        <f aca="false">1+A944</f>
        <v>940</v>
      </c>
      <c r="B945" s="1" t="n">
        <f aca="false">5280*SIN(B944)/5281</f>
        <v>0.0513706411769327</v>
      </c>
      <c r="C945" s="1" t="n">
        <f aca="false">5280*SIN(C944)/5281</f>
        <v>0.0438729273495571</v>
      </c>
      <c r="G945" s="1" t="e">
        <f aca="false">ASIN(5281*G944/5280)</f>
        <v>#NUM!</v>
      </c>
    </row>
    <row r="946" customFormat="false" ht="13.5" hidden="false" customHeight="false" outlineLevel="0" collapsed="false">
      <c r="A946" s="1" t="n">
        <f aca="false">1+A945</f>
        <v>941</v>
      </c>
      <c r="B946" s="1" t="n">
        <f aca="false">5280*SIN(B945)/5281</f>
        <v>0.051338326959582</v>
      </c>
      <c r="C946" s="1" t="n">
        <f aca="false">5280*SIN(C945)/5281</f>
        <v>0.0438505489939378</v>
      </c>
      <c r="G946" s="1" t="e">
        <f aca="false">ASIN(5281*G945/5280)</f>
        <v>#NUM!</v>
      </c>
    </row>
    <row r="947" customFormat="false" ht="13.5" hidden="false" customHeight="false" outlineLevel="0" collapsed="false">
      <c r="A947" s="1" t="n">
        <f aca="false">1+A946</f>
        <v>942</v>
      </c>
      <c r="B947" s="1" t="n">
        <f aca="false">5280*SIN(B946)/5281</f>
        <v>0.0513060614546286</v>
      </c>
      <c r="C947" s="1" t="n">
        <f aca="false">5280*SIN(C946)/5281</f>
        <v>0.0438281963946379</v>
      </c>
      <c r="G947" s="1" t="e">
        <f aca="false">ASIN(5281*G946/5280)</f>
        <v>#NUM!</v>
      </c>
    </row>
    <row r="948" customFormat="false" ht="13.5" hidden="false" customHeight="false" outlineLevel="0" collapsed="false">
      <c r="A948" s="1" t="n">
        <f aca="false">1+A947</f>
        <v>943</v>
      </c>
      <c r="B948" s="1" t="n">
        <f aca="false">5280*SIN(B947)/5281</f>
        <v>0.0512738445351871</v>
      </c>
      <c r="C948" s="1" t="n">
        <f aca="false">5280*SIN(C947)/5281</f>
        <v>0.0438058695001022</v>
      </c>
      <c r="G948" s="1" t="e">
        <f aca="false">ASIN(5281*G947/5280)</f>
        <v>#NUM!</v>
      </c>
    </row>
    <row r="949" customFormat="false" ht="13.5" hidden="false" customHeight="false" outlineLevel="0" collapsed="false">
      <c r="A949" s="1" t="n">
        <f aca="false">1+A948</f>
        <v>944</v>
      </c>
      <c r="B949" s="1" t="n">
        <f aca="false">5280*SIN(B948)/5281</f>
        <v>0.0512416760748385</v>
      </c>
      <c r="C949" s="1" t="n">
        <f aca="false">5280*SIN(C948)/5281</f>
        <v>0.0437835682589219</v>
      </c>
      <c r="G949" s="1" t="e">
        <f aca="false">ASIN(5281*G948/5280)</f>
        <v>#NUM!</v>
      </c>
    </row>
    <row r="950" customFormat="false" ht="13.5" hidden="false" customHeight="false" outlineLevel="0" collapsed="false">
      <c r="A950" s="1" t="n">
        <f aca="false">1+A949</f>
        <v>945</v>
      </c>
      <c r="B950" s="1" t="n">
        <f aca="false">5280*SIN(B949)/5281</f>
        <v>0.0512095559476278</v>
      </c>
      <c r="C950" s="1" t="n">
        <f aca="false">5280*SIN(C949)/5281</f>
        <v>0.0437612926198333</v>
      </c>
      <c r="G950" s="1" t="e">
        <f aca="false">ASIN(5281*G949/5280)</f>
        <v>#NUM!</v>
      </c>
    </row>
    <row r="951" customFormat="false" ht="13.5" hidden="false" customHeight="false" outlineLevel="0" collapsed="false">
      <c r="A951" s="1" t="n">
        <f aca="false">1+A950</f>
        <v>946</v>
      </c>
      <c r="B951" s="1" t="n">
        <f aca="false">5280*SIN(B950)/5281</f>
        <v>0.0511774840280616</v>
      </c>
      <c r="C951" s="1" t="n">
        <f aca="false">5280*SIN(C950)/5281</f>
        <v>0.0437390425317179</v>
      </c>
      <c r="G951" s="1" t="e">
        <f aca="false">ASIN(5281*G950/5280)</f>
        <v>#NUM!</v>
      </c>
    </row>
    <row r="952" customFormat="false" ht="13.5" hidden="false" customHeight="false" outlineLevel="0" collapsed="false">
      <c r="A952" s="1" t="n">
        <f aca="false">1+A951</f>
        <v>947</v>
      </c>
      <c r="B952" s="1" t="n">
        <f aca="false">5280*SIN(B951)/5281</f>
        <v>0.051145460191106</v>
      </c>
      <c r="C952" s="1" t="n">
        <f aca="false">5280*SIN(C951)/5281</f>
        <v>0.0437168179436017</v>
      </c>
      <c r="G952" s="1" t="e">
        <f aca="false">ASIN(5281*G951/5280)</f>
        <v>#NUM!</v>
      </c>
    </row>
    <row r="953" customFormat="false" ht="13.5" hidden="false" customHeight="false" outlineLevel="0" collapsed="false">
      <c r="A953" s="1" t="n">
        <f aca="false">1+A952</f>
        <v>948</v>
      </c>
      <c r="B953" s="1" t="n">
        <f aca="false">5280*SIN(B952)/5281</f>
        <v>0.0511134843121846</v>
      </c>
      <c r="C953" s="1" t="n">
        <f aca="false">5280*SIN(C952)/5281</f>
        <v>0.0436946188046546</v>
      </c>
      <c r="G953" s="1" t="e">
        <f aca="false">ASIN(5281*G952/5280)</f>
        <v>#NUM!</v>
      </c>
    </row>
    <row r="954" customFormat="false" ht="13.5" hidden="false" customHeight="false" outlineLevel="0" collapsed="false">
      <c r="A954" s="1" t="n">
        <f aca="false">1+A953</f>
        <v>949</v>
      </c>
      <c r="B954" s="1" t="n">
        <f aca="false">5280*SIN(B953)/5281</f>
        <v>0.0510815562671763</v>
      </c>
      <c r="C954" s="1" t="n">
        <f aca="false">5280*SIN(C953)/5281</f>
        <v>0.0436724450641897</v>
      </c>
      <c r="G954" s="1" t="e">
        <f aca="false">ASIN(5281*G953/5280)</f>
        <v>#NUM!</v>
      </c>
    </row>
    <row r="955" customFormat="false" ht="13.5" hidden="false" customHeight="false" outlineLevel="0" collapsed="false">
      <c r="A955" s="1" t="n">
        <f aca="false">1+A954</f>
        <v>950</v>
      </c>
      <c r="B955" s="1" t="n">
        <f aca="false">5280*SIN(B954)/5281</f>
        <v>0.0510496759324128</v>
      </c>
      <c r="C955" s="1" t="n">
        <f aca="false">5280*SIN(C954)/5281</f>
        <v>0.0436502966716633</v>
      </c>
      <c r="G955" s="1" t="e">
        <f aca="false">ASIN(5281*G954/5280)</f>
        <v>#NUM!</v>
      </c>
    </row>
    <row r="956" customFormat="false" ht="13.5" hidden="false" customHeight="false" outlineLevel="0" collapsed="false">
      <c r="A956" s="1" t="n">
        <f aca="false">1+A955</f>
        <v>951</v>
      </c>
      <c r="B956" s="1" t="n">
        <f aca="false">5280*SIN(B955)/5281</f>
        <v>0.0510178431846771</v>
      </c>
      <c r="C956" s="1" t="n">
        <f aca="false">5280*SIN(C955)/5281</f>
        <v>0.0436281735766739</v>
      </c>
      <c r="G956" s="1" t="e">
        <f aca="false">ASIN(5281*G955/5280)</f>
        <v>#NUM!</v>
      </c>
    </row>
    <row r="957" customFormat="false" ht="13.5" hidden="false" customHeight="false" outlineLevel="0" collapsed="false">
      <c r="A957" s="1" t="n">
        <f aca="false">1+A956</f>
        <v>952</v>
      </c>
      <c r="B957" s="1" t="n">
        <f aca="false">5280*SIN(B956)/5281</f>
        <v>0.0509860579012009</v>
      </c>
      <c r="C957" s="1" t="n">
        <f aca="false">5280*SIN(C956)/5281</f>
        <v>0.0436060757289617</v>
      </c>
      <c r="G957" s="1" t="e">
        <f aca="false">ASIN(5281*G956/5280)</f>
        <v>#NUM!</v>
      </c>
    </row>
    <row r="958" customFormat="false" ht="13.5" hidden="false" customHeight="false" outlineLevel="0" collapsed="false">
      <c r="A958" s="1" t="n">
        <f aca="false">1+A957</f>
        <v>953</v>
      </c>
      <c r="B958" s="1" t="n">
        <f aca="false">5280*SIN(B957)/5281</f>
        <v>0.0509543199596626</v>
      </c>
      <c r="C958" s="1" t="n">
        <f aca="false">5280*SIN(C957)/5281</f>
        <v>0.0435840030784085</v>
      </c>
      <c r="G958" s="1" t="e">
        <f aca="false">ASIN(5281*G957/5280)</f>
        <v>#NUM!</v>
      </c>
    </row>
    <row r="959" customFormat="false" ht="13.5" hidden="false" customHeight="false" outlineLevel="0" collapsed="false">
      <c r="A959" s="1" t="n">
        <f aca="false">1+A958</f>
        <v>954</v>
      </c>
      <c r="B959" s="1" t="n">
        <f aca="false">5280*SIN(B958)/5281</f>
        <v>0.0509226292381854</v>
      </c>
      <c r="C959" s="1" t="n">
        <f aca="false">5280*SIN(C958)/5281</f>
        <v>0.0435619555750368</v>
      </c>
      <c r="G959" s="1" t="e">
        <f aca="false">ASIN(5281*G958/5280)</f>
        <v>#NUM!</v>
      </c>
    </row>
    <row r="960" customFormat="false" ht="13.5" hidden="false" customHeight="false" outlineLevel="0" collapsed="false">
      <c r="A960" s="1" t="n">
        <f aca="false">1+A959</f>
        <v>955</v>
      </c>
      <c r="B960" s="1" t="n">
        <f aca="false">5280*SIN(B959)/5281</f>
        <v>0.0508909856153348</v>
      </c>
      <c r="C960" s="1" t="n">
        <f aca="false">5280*SIN(C959)/5281</f>
        <v>0.0435399331690094</v>
      </c>
      <c r="G960" s="1" t="e">
        <f aca="false">ASIN(5281*G959/5280)</f>
        <v>#NUM!</v>
      </c>
    </row>
    <row r="961" customFormat="false" ht="13.5" hidden="false" customHeight="false" outlineLevel="0" collapsed="false">
      <c r="A961" s="1" t="n">
        <f aca="false">1+A960</f>
        <v>956</v>
      </c>
      <c r="B961" s="1" t="n">
        <f aca="false">5280*SIN(B960)/5281</f>
        <v>0.0508593889701171</v>
      </c>
      <c r="C961" s="1" t="n">
        <f aca="false">5280*SIN(C960)/5281</f>
        <v>0.0435179358106289</v>
      </c>
      <c r="G961" s="1" t="e">
        <f aca="false">ASIN(5281*G960/5280)</f>
        <v>#NUM!</v>
      </c>
    </row>
    <row r="962" customFormat="false" ht="13.5" hidden="false" customHeight="false" outlineLevel="0" collapsed="false">
      <c r="A962" s="1" t="n">
        <f aca="false">1+A961</f>
        <v>957</v>
      </c>
      <c r="B962" s="1" t="n">
        <f aca="false">5280*SIN(B961)/5281</f>
        <v>0.0508278391819768</v>
      </c>
      <c r="C962" s="1" t="n">
        <f aca="false">5280*SIN(C961)/5281</f>
        <v>0.0434959634503373</v>
      </c>
      <c r="G962" s="1" t="e">
        <f aca="false">ASIN(5281*G961/5280)</f>
        <v>#NUM!</v>
      </c>
    </row>
    <row r="963" customFormat="false" ht="13.5" hidden="false" customHeight="false" outlineLevel="0" collapsed="false">
      <c r="A963" s="1" t="n">
        <f aca="false">1+A962</f>
        <v>958</v>
      </c>
      <c r="B963" s="1" t="n">
        <f aca="false">5280*SIN(B962)/5281</f>
        <v>0.0507963361307949</v>
      </c>
      <c r="C963" s="1" t="n">
        <f aca="false">5280*SIN(C962)/5281</f>
        <v>0.0434740160387152</v>
      </c>
      <c r="G963" s="1" t="e">
        <f aca="false">ASIN(5281*G962/5280)</f>
        <v>#NUM!</v>
      </c>
    </row>
    <row r="964" customFormat="false" ht="13.5" hidden="false" customHeight="false" outlineLevel="0" collapsed="false">
      <c r="A964" s="1" t="n">
        <f aca="false">1+A963</f>
        <v>959</v>
      </c>
      <c r="B964" s="1" t="n">
        <f aca="false">5280*SIN(B963)/5281</f>
        <v>0.0507648796968869</v>
      </c>
      <c r="C964" s="1" t="n">
        <f aca="false">5280*SIN(C963)/5281</f>
        <v>0.0434520935264817</v>
      </c>
      <c r="G964" s="1" t="e">
        <f aca="false">ASIN(5281*G963/5280)</f>
        <v>#NUM!</v>
      </c>
    </row>
    <row r="965" customFormat="false" ht="13.5" hidden="false" customHeight="false" outlineLevel="0" collapsed="false">
      <c r="A965" s="1" t="n">
        <f aca="false">1+A964</f>
        <v>960</v>
      </c>
      <c r="B965" s="1" t="n">
        <f aca="false">5280*SIN(B964)/5281</f>
        <v>0.0507334697610003</v>
      </c>
      <c r="C965" s="1" t="n">
        <f aca="false">5280*SIN(C964)/5281</f>
        <v>0.0434301958644935</v>
      </c>
      <c r="G965" s="1" t="e">
        <f aca="false">ASIN(5281*G964/5280)</f>
        <v>#NUM!</v>
      </c>
    </row>
    <row r="966" customFormat="false" ht="13.5" hidden="false" customHeight="false" outlineLevel="0" collapsed="false">
      <c r="A966" s="1" t="n">
        <f aca="false">1+A965</f>
        <v>961</v>
      </c>
      <c r="B966" s="1" t="n">
        <f aca="false">5280*SIN(B965)/5281</f>
        <v>0.0507021062043133</v>
      </c>
      <c r="C966" s="1" t="n">
        <f aca="false">5280*SIN(C965)/5281</f>
        <v>0.0434083230037448</v>
      </c>
      <c r="G966" s="1" t="e">
        <f aca="false">ASIN(5281*G965/5280)</f>
        <v>#NUM!</v>
      </c>
    </row>
    <row r="967" customFormat="false" ht="13.5" hidden="false" customHeight="false" outlineLevel="0" collapsed="false">
      <c r="A967" s="1" t="n">
        <f aca="false">1+A966</f>
        <v>962</v>
      </c>
      <c r="B967" s="1" t="n">
        <f aca="false">5280*SIN(B966)/5281</f>
        <v>0.0506707889084322</v>
      </c>
      <c r="C967" s="1" t="n">
        <f aca="false">5280*SIN(C966)/5281</f>
        <v>0.0433864748953664</v>
      </c>
      <c r="G967" s="1" t="e">
        <f aca="false">ASIN(5281*G966/5280)</f>
        <v>#NUM!</v>
      </c>
    </row>
    <row r="968" customFormat="false" ht="13.5" hidden="false" customHeight="false" outlineLevel="0" collapsed="false">
      <c r="A968" s="1" t="n">
        <f aca="false">1+A967</f>
        <v>963</v>
      </c>
      <c r="B968" s="1" t="n">
        <f aca="false">5280*SIN(B967)/5281</f>
        <v>0.0506395177553897</v>
      </c>
      <c r="C968" s="1" t="n">
        <f aca="false">5280*SIN(C967)/5281</f>
        <v>0.0433646514906256</v>
      </c>
      <c r="G968" s="1" t="e">
        <f aca="false">ASIN(5281*G967/5280)</f>
        <v>#NUM!</v>
      </c>
    </row>
    <row r="969" customFormat="false" ht="13.5" hidden="false" customHeight="false" outlineLevel="0" collapsed="false">
      <c r="A969" s="1" t="n">
        <f aca="false">1+A968</f>
        <v>964</v>
      </c>
      <c r="B969" s="1" t="n">
        <f aca="false">5280*SIN(B968)/5281</f>
        <v>0.0506082926276428</v>
      </c>
      <c r="C969" s="1" t="n">
        <f aca="false">5280*SIN(C968)/5281</f>
        <v>0.0433428527409254</v>
      </c>
      <c r="G969" s="1" t="e">
        <f aca="false">ASIN(5281*G968/5280)</f>
        <v>#NUM!</v>
      </c>
    </row>
    <row r="970" customFormat="false" ht="13.5" hidden="false" customHeight="false" outlineLevel="0" collapsed="false">
      <c r="A970" s="1" t="n">
        <f aca="false">1+A969</f>
        <v>965</v>
      </c>
      <c r="B970" s="1" t="n">
        <f aca="false">5280*SIN(B969)/5281</f>
        <v>0.050577113408071</v>
      </c>
      <c r="C970" s="1" t="n">
        <f aca="false">5280*SIN(C969)/5281</f>
        <v>0.0433210785978041</v>
      </c>
      <c r="G970" s="1" t="e">
        <f aca="false">ASIN(5281*G969/5280)</f>
        <v>#NUM!</v>
      </c>
    </row>
    <row r="971" customFormat="false" ht="13.5" hidden="false" customHeight="false" outlineLevel="0" collapsed="false">
      <c r="A971" s="1" t="n">
        <f aca="false">1+A970</f>
        <v>966</v>
      </c>
      <c r="B971" s="1" t="n">
        <f aca="false">5280*SIN(B970)/5281</f>
        <v>0.0505459799799743</v>
      </c>
      <c r="C971" s="1" t="n">
        <f aca="false">5280*SIN(C970)/5281</f>
        <v>0.043299329012935</v>
      </c>
      <c r="G971" s="1" t="e">
        <f aca="false">ASIN(5281*G970/5280)</f>
        <v>#NUM!</v>
      </c>
    </row>
    <row r="972" customFormat="false" ht="13.5" hidden="false" customHeight="false" outlineLevel="0" collapsed="false">
      <c r="A972" s="1" t="n">
        <f aca="false">1+A971</f>
        <v>967</v>
      </c>
      <c r="B972" s="1" t="n">
        <f aca="false">5280*SIN(B971)/5281</f>
        <v>0.0505148922270709</v>
      </c>
      <c r="C972" s="1" t="n">
        <f aca="false">5280*SIN(C971)/5281</f>
        <v>0.0432776039381256</v>
      </c>
      <c r="G972" s="1" t="e">
        <f aca="false">ASIN(5281*G971/5280)</f>
        <v>#NUM!</v>
      </c>
    </row>
    <row r="973" customFormat="false" ht="13.5" hidden="false" customHeight="false" outlineLevel="0" collapsed="false">
      <c r="A973" s="1" t="n">
        <f aca="false">1+A972</f>
        <v>968</v>
      </c>
      <c r="B973" s="1" t="n">
        <f aca="false">5280*SIN(B972)/5281</f>
        <v>0.050483850033496</v>
      </c>
      <c r="C973" s="1" t="n">
        <f aca="false">5280*SIN(C972)/5281</f>
        <v>0.0432559033253175</v>
      </c>
      <c r="G973" s="1" t="e">
        <f aca="false">ASIN(5281*G972/5280)</f>
        <v>#NUM!</v>
      </c>
    </row>
    <row r="974" customFormat="false" ht="13.5" hidden="false" customHeight="false" outlineLevel="0" collapsed="false">
      <c r="A974" s="1" t="n">
        <f aca="false">1+A973</f>
        <v>969</v>
      </c>
      <c r="B974" s="1" t="n">
        <f aca="false">5280*SIN(B973)/5281</f>
        <v>0.0504528532837991</v>
      </c>
      <c r="C974" s="1" t="n">
        <f aca="false">5280*SIN(C973)/5281</f>
        <v>0.0432342271265854</v>
      </c>
      <c r="G974" s="1" t="e">
        <f aca="false">ASIN(5281*G973/5280)</f>
        <v>#NUM!</v>
      </c>
    </row>
    <row r="975" customFormat="false" ht="13.5" hidden="false" customHeight="false" outlineLevel="0" collapsed="false">
      <c r="A975" s="1" t="n">
        <f aca="false">1+A974</f>
        <v>970</v>
      </c>
      <c r="B975" s="1" t="n">
        <f aca="false">5280*SIN(B974)/5281</f>
        <v>0.0504219018629426</v>
      </c>
      <c r="C975" s="1" t="n">
        <f aca="false">5280*SIN(C974)/5281</f>
        <v>0.0432125752941372</v>
      </c>
      <c r="G975" s="1" t="e">
        <f aca="false">ASIN(5281*G974/5280)</f>
        <v>#NUM!</v>
      </c>
    </row>
    <row r="976" customFormat="false" ht="13.5" hidden="false" customHeight="false" outlineLevel="0" collapsed="false">
      <c r="A976" s="1" t="n">
        <f aca="false">1+A975</f>
        <v>971</v>
      </c>
      <c r="B976" s="1" t="n">
        <f aca="false">5280*SIN(B975)/5281</f>
        <v>0.0503909956562996</v>
      </c>
      <c r="C976" s="1" t="n">
        <f aca="false">5280*SIN(C975)/5281</f>
        <v>0.0431909477803132</v>
      </c>
      <c r="G976" s="1" t="e">
        <f aca="false">ASIN(5281*G975/5280)</f>
        <v>#NUM!</v>
      </c>
    </row>
    <row r="977" customFormat="false" ht="13.5" hidden="false" customHeight="false" outlineLevel="0" collapsed="false">
      <c r="A977" s="1" t="n">
        <f aca="false">1+A976</f>
        <v>972</v>
      </c>
      <c r="B977" s="1" t="n">
        <f aca="false">5280*SIN(B976)/5281</f>
        <v>0.0503601345496524</v>
      </c>
      <c r="C977" s="1" t="n">
        <f aca="false">5280*SIN(C976)/5281</f>
        <v>0.0431693445375854</v>
      </c>
      <c r="G977" s="1" t="e">
        <f aca="false">ASIN(5281*G976/5280)</f>
        <v>#NUM!</v>
      </c>
    </row>
    <row r="978" customFormat="false" ht="13.5" hidden="false" customHeight="false" outlineLevel="0" collapsed="false">
      <c r="A978" s="1" t="n">
        <f aca="false">1+A977</f>
        <v>973</v>
      </c>
      <c r="B978" s="1" t="n">
        <f aca="false">5280*SIN(B977)/5281</f>
        <v>0.0503293184291901</v>
      </c>
      <c r="C978" s="1" t="n">
        <f aca="false">5280*SIN(C977)/5281</f>
        <v>0.0431477655185578</v>
      </c>
      <c r="G978" s="1" t="e">
        <f aca="false">ASIN(5281*G977/5280)</f>
        <v>#NUM!</v>
      </c>
    </row>
    <row r="979" customFormat="false" ht="13.5" hidden="false" customHeight="false" outlineLevel="0" collapsed="false">
      <c r="A979" s="1" t="n">
        <f aca="false">1+A978</f>
        <v>974</v>
      </c>
      <c r="B979" s="1" t="n">
        <f aca="false">5280*SIN(B978)/5281</f>
        <v>0.0502985471815071</v>
      </c>
      <c r="C979" s="1" t="n">
        <f aca="false">5280*SIN(C978)/5281</f>
        <v>0.043126210675965</v>
      </c>
      <c r="G979" s="1" t="e">
        <f aca="false">ASIN(5281*G978/5280)</f>
        <v>#NUM!</v>
      </c>
    </row>
    <row r="980" customFormat="false" ht="13.5" hidden="false" customHeight="false" outlineLevel="0" collapsed="false">
      <c r="A980" s="1" t="n">
        <f aca="false">1+A979</f>
        <v>975</v>
      </c>
      <c r="B980" s="1" t="n">
        <f aca="false">5280*SIN(B979)/5281</f>
        <v>0.0502678206936013</v>
      </c>
      <c r="C980" s="1" t="n">
        <f aca="false">5280*SIN(C979)/5281</f>
        <v>0.0431046799626723</v>
      </c>
      <c r="G980" s="1" t="e">
        <f aca="false">ASIN(5281*G979/5280)</f>
        <v>#NUM!</v>
      </c>
    </row>
    <row r="981" customFormat="false" ht="13.5" hidden="false" customHeight="false" outlineLevel="0" collapsed="false">
      <c r="A981" s="1" t="n">
        <f aca="false">1+A980</f>
        <v>976</v>
      </c>
      <c r="B981" s="1" t="n">
        <f aca="false">5280*SIN(B980)/5281</f>
        <v>0.0502371388528719</v>
      </c>
      <c r="C981" s="1" t="n">
        <f aca="false">5280*SIN(C980)/5281</f>
        <v>0.0430831733316753</v>
      </c>
      <c r="G981" s="1" t="e">
        <f aca="false">ASIN(5281*G980/5280)</f>
        <v>#NUM!</v>
      </c>
    </row>
    <row r="982" customFormat="false" ht="13.5" hidden="false" customHeight="false" outlineLevel="0" collapsed="false">
      <c r="A982" s="1" t="n">
        <f aca="false">1+A981</f>
        <v>977</v>
      </c>
      <c r="B982" s="1" t="n">
        <f aca="false">5280*SIN(B981)/5281</f>
        <v>0.0502065015471177</v>
      </c>
      <c r="C982" s="1" t="n">
        <f aca="false">5280*SIN(C981)/5281</f>
        <v>0.0430616907360991</v>
      </c>
      <c r="G982" s="1" t="e">
        <f aca="false">ASIN(5281*G981/5280)</f>
        <v>#NUM!</v>
      </c>
    </row>
    <row r="983" customFormat="false" ht="13.5" hidden="false" customHeight="false" outlineLevel="0" collapsed="false">
      <c r="A983" s="1" t="n">
        <f aca="false">1+A982</f>
        <v>978</v>
      </c>
      <c r="B983" s="1" t="n">
        <f aca="false">5280*SIN(B982)/5281</f>
        <v>0.0501759086645356</v>
      </c>
      <c r="C983" s="1" t="n">
        <f aca="false">5280*SIN(C982)/5281</f>
        <v>0.0430402321291978</v>
      </c>
      <c r="G983" s="1" t="e">
        <f aca="false">ASIN(5281*G982/5280)</f>
        <v>#NUM!</v>
      </c>
    </row>
    <row r="984" customFormat="false" ht="13.5" hidden="false" customHeight="false" outlineLevel="0" collapsed="false">
      <c r="A984" s="1" t="n">
        <f aca="false">1+A983</f>
        <v>979</v>
      </c>
      <c r="B984" s="1" t="n">
        <f aca="false">5280*SIN(B983)/5281</f>
        <v>0.0501453600937182</v>
      </c>
      <c r="C984" s="1" t="n">
        <f aca="false">5280*SIN(C983)/5281</f>
        <v>0.0430187974643545</v>
      </c>
      <c r="G984" s="1" t="e">
        <f aca="false">ASIN(5281*G983/5280)</f>
        <v>#NUM!</v>
      </c>
    </row>
    <row r="985" customFormat="false" ht="13.5" hidden="false" customHeight="false" outlineLevel="0" collapsed="false">
      <c r="A985" s="1" t="n">
        <f aca="false">1+A984</f>
        <v>980</v>
      </c>
      <c r="B985" s="1" t="n">
        <f aca="false">5280*SIN(B984)/5281</f>
        <v>0.0501148557236527</v>
      </c>
      <c r="C985" s="1" t="n">
        <f aca="false">5280*SIN(C984)/5281</f>
        <v>0.0429973866950805</v>
      </c>
      <c r="G985" s="1" t="e">
        <f aca="false">ASIN(5281*G984/5280)</f>
        <v>#NUM!</v>
      </c>
    </row>
    <row r="986" customFormat="false" ht="13.5" hidden="false" customHeight="false" outlineLevel="0" collapsed="false">
      <c r="A986" s="1" t="n">
        <f aca="false">1+A985</f>
        <v>981</v>
      </c>
      <c r="B986" s="1" t="n">
        <f aca="false">5280*SIN(B985)/5281</f>
        <v>0.0500843954437183</v>
      </c>
      <c r="C986" s="1" t="n">
        <f aca="false">5280*SIN(C985)/5281</f>
        <v>0.0429759997750149</v>
      </c>
      <c r="G986" s="1" t="e">
        <f aca="false">ASIN(5281*G985/5280)</f>
        <v>#NUM!</v>
      </c>
    </row>
    <row r="987" customFormat="false" ht="13.5" hidden="false" customHeight="false" outlineLevel="0" collapsed="false">
      <c r="A987" s="1" t="n">
        <f aca="false">1+A986</f>
        <v>982</v>
      </c>
      <c r="B987" s="1" t="n">
        <f aca="false">5280*SIN(B986)/5281</f>
        <v>0.0500539791436851</v>
      </c>
      <c r="C987" s="1" t="n">
        <f aca="false">5280*SIN(C986)/5281</f>
        <v>0.042954636657924</v>
      </c>
      <c r="G987" s="1" t="e">
        <f aca="false">ASIN(5281*G986/5280)</f>
        <v>#NUM!</v>
      </c>
    </row>
    <row r="988" customFormat="false" ht="13.5" hidden="false" customHeight="false" outlineLevel="0" collapsed="false">
      <c r="A988" s="1" t="n">
        <f aca="false">1+A987</f>
        <v>983</v>
      </c>
      <c r="B988" s="1" t="n">
        <f aca="false">5280*SIN(B987)/5281</f>
        <v>0.050023606713712</v>
      </c>
      <c r="C988" s="1" t="n">
        <f aca="false">5280*SIN(C987)/5281</f>
        <v>0.0429332972977013</v>
      </c>
      <c r="G988" s="1" t="e">
        <f aca="false">ASIN(5281*G987/5280)</f>
        <v>#NUM!</v>
      </c>
    </row>
    <row r="989" customFormat="false" ht="13.5" hidden="false" customHeight="false" outlineLevel="0" collapsed="false">
      <c r="A989" s="1" t="n">
        <f aca="false">1+A988</f>
        <v>984</v>
      </c>
      <c r="B989" s="1" t="n">
        <f aca="false">5280*SIN(B988)/5281</f>
        <v>0.0499932780443449</v>
      </c>
      <c r="C989" s="1" t="n">
        <f aca="false">5280*SIN(C988)/5281</f>
        <v>0.0429119816483665</v>
      </c>
      <c r="G989" s="1" t="e">
        <f aca="false">ASIN(5281*G988/5280)</f>
        <v>#NUM!</v>
      </c>
    </row>
    <row r="990" customFormat="false" ht="13.5" hidden="false" customHeight="false" outlineLevel="0" collapsed="false">
      <c r="A990" s="1" t="n">
        <f aca="false">1+A989</f>
        <v>985</v>
      </c>
      <c r="B990" s="1" t="n">
        <f aca="false">5280*SIN(B989)/5281</f>
        <v>0.0499629930265152</v>
      </c>
      <c r="C990" s="1" t="n">
        <f aca="false">5280*SIN(C989)/5281</f>
        <v>0.0428906896640656</v>
      </c>
      <c r="G990" s="1" t="e">
        <f aca="false">ASIN(5281*G989/5280)</f>
        <v>#NUM!</v>
      </c>
    </row>
    <row r="991" customFormat="false" ht="13.5" hidden="false" customHeight="false" outlineLevel="0" collapsed="false">
      <c r="A991" s="1" t="n">
        <f aca="false">1+A990</f>
        <v>986</v>
      </c>
      <c r="B991" s="1" t="n">
        <f aca="false">5280*SIN(B990)/5281</f>
        <v>0.0499327515515376</v>
      </c>
      <c r="C991" s="1" t="n">
        <f aca="false">5280*SIN(C990)/5281</f>
        <v>0.0428694212990697</v>
      </c>
      <c r="G991" s="1" t="e">
        <f aca="false">ASIN(5281*G990/5280)</f>
        <v>#NUM!</v>
      </c>
    </row>
    <row r="992" customFormat="false" ht="13.5" hidden="false" customHeight="false" outlineLevel="0" collapsed="false">
      <c r="A992" s="1" t="n">
        <f aca="false">1+A991</f>
        <v>987</v>
      </c>
      <c r="B992" s="1" t="n">
        <f aca="false">5280*SIN(B991)/5281</f>
        <v>0.0499025535111089</v>
      </c>
      <c r="C992" s="1" t="n">
        <f aca="false">5280*SIN(C991)/5281</f>
        <v>0.0428481765077756</v>
      </c>
      <c r="G992" s="1" t="e">
        <f aca="false">ASIN(5281*G991/5280)</f>
        <v>#NUM!</v>
      </c>
    </row>
    <row r="993" customFormat="false" ht="13.5" hidden="false" customHeight="false" outlineLevel="0" collapsed="false">
      <c r="A993" s="1" t="n">
        <f aca="false">1+A992</f>
        <v>988</v>
      </c>
      <c r="B993" s="1" t="n">
        <f aca="false">5280*SIN(B992)/5281</f>
        <v>0.049872398797306</v>
      </c>
      <c r="C993" s="1" t="n">
        <f aca="false">5280*SIN(C992)/5281</f>
        <v>0.0428269552447044</v>
      </c>
      <c r="G993" s="1" t="e">
        <f aca="false">ASIN(5281*G992/5280)</f>
        <v>#NUM!</v>
      </c>
    </row>
    <row r="994" customFormat="false" ht="13.5" hidden="false" customHeight="false" outlineLevel="0" collapsed="false">
      <c r="A994" s="1" t="n">
        <f aca="false">1+A993</f>
        <v>989</v>
      </c>
      <c r="B994" s="1" t="n">
        <f aca="false">5280*SIN(B993)/5281</f>
        <v>0.0498422873025841</v>
      </c>
      <c r="C994" s="1" t="n">
        <f aca="false">5280*SIN(C993)/5281</f>
        <v>0.0428057574645015</v>
      </c>
      <c r="G994" s="1" t="e">
        <f aca="false">ASIN(5281*G993/5280)</f>
        <v>#NUM!</v>
      </c>
    </row>
    <row r="995" customFormat="false" ht="13.5" hidden="false" customHeight="false" outlineLevel="0" collapsed="false">
      <c r="A995" s="1" t="n">
        <f aca="false">1+A994</f>
        <v>990</v>
      </c>
      <c r="B995" s="1" t="n">
        <f aca="false">5280*SIN(B994)/5281</f>
        <v>0.0498122189197751</v>
      </c>
      <c r="C995" s="1" t="n">
        <f aca="false">5280*SIN(C994)/5281</f>
        <v>0.0427845831219362</v>
      </c>
      <c r="G995" s="1" t="e">
        <f aca="false">ASIN(5281*G994/5280)</f>
        <v>#NUM!</v>
      </c>
    </row>
    <row r="996" customFormat="false" ht="13.5" hidden="false" customHeight="false" outlineLevel="0" collapsed="false">
      <c r="A996" s="1" t="n">
        <f aca="false">1+A995</f>
        <v>991</v>
      </c>
      <c r="B996" s="1" t="n">
        <f aca="false">5280*SIN(B995)/5281</f>
        <v>0.049782193542086</v>
      </c>
      <c r="C996" s="1" t="n">
        <f aca="false">5280*SIN(C995)/5281</f>
        <v>0.0427634321719011</v>
      </c>
      <c r="G996" s="1" t="e">
        <f aca="false">ASIN(5281*G995/5280)</f>
        <v>#NUM!</v>
      </c>
    </row>
    <row r="997" customFormat="false" ht="13.5" hidden="false" customHeight="false" outlineLevel="0" collapsed="false">
      <c r="A997" s="1" t="n">
        <f aca="false">1+A996</f>
        <v>992</v>
      </c>
      <c r="B997" s="1" t="n">
        <f aca="false">5280*SIN(B996)/5281</f>
        <v>0.049752211063097</v>
      </c>
      <c r="C997" s="1" t="n">
        <f aca="false">5280*SIN(C996)/5281</f>
        <v>0.0427423045694118</v>
      </c>
      <c r="G997" s="1" t="e">
        <f aca="false">ASIN(5281*G996/5280)</f>
        <v>#NUM!</v>
      </c>
    </row>
    <row r="998" customFormat="false" ht="13.5" hidden="false" customHeight="false" outlineLevel="0" collapsed="false">
      <c r="A998" s="1" t="n">
        <f aca="false">1+A997</f>
        <v>993</v>
      </c>
      <c r="B998" s="1" t="n">
        <f aca="false">5280*SIN(B997)/5281</f>
        <v>0.0497222713767598</v>
      </c>
      <c r="C998" s="1" t="n">
        <f aca="false">5280*SIN(C997)/5281</f>
        <v>0.0427212002696063</v>
      </c>
      <c r="G998" s="1" t="e">
        <f aca="false">ASIN(5281*G997/5280)</f>
        <v>#NUM!</v>
      </c>
    </row>
    <row r="999" customFormat="false" ht="13.5" hidden="false" customHeight="false" outlineLevel="0" collapsed="false">
      <c r="A999" s="1" t="n">
        <f aca="false">1+A998</f>
        <v>994</v>
      </c>
      <c r="B999" s="1" t="n">
        <f aca="false">5280*SIN(B998)/5281</f>
        <v>0.0496923743773965</v>
      </c>
      <c r="C999" s="1" t="n">
        <f aca="false">5280*SIN(C998)/5281</f>
        <v>0.0427001192277448</v>
      </c>
      <c r="G999" s="1" t="e">
        <f aca="false">ASIN(5281*G998/5280)</f>
        <v>#NUM!</v>
      </c>
    </row>
    <row r="1000" customFormat="false" ht="13.5" hidden="false" customHeight="false" outlineLevel="0" collapsed="false">
      <c r="A1000" s="1" t="n">
        <f aca="false">1+A999</f>
        <v>995</v>
      </c>
      <c r="B1000" s="1" t="n">
        <f aca="false">5280*SIN(B999)/5281</f>
        <v>0.049662519959697</v>
      </c>
      <c r="C1000" s="1" t="n">
        <f aca="false">5280*SIN(C999)/5281</f>
        <v>0.0426790613992091</v>
      </c>
      <c r="G1000" s="1" t="e">
        <f aca="false">ASIN(5281*G999/5280)</f>
        <v>#NUM!</v>
      </c>
    </row>
    <row r="1001" customFormat="false" ht="13.5" hidden="false" customHeight="false" outlineLevel="0" collapsed="false">
      <c r="A1001" s="1" t="n">
        <f aca="false">1+A1000</f>
        <v>996</v>
      </c>
      <c r="B1001" s="1" t="n">
        <f aca="false">5280*SIN(B1000)/5281</f>
        <v>0.049632708018718</v>
      </c>
      <c r="C1001" s="1" t="n">
        <f aca="false">5280*SIN(C1000)/5281</f>
        <v>0.0426580267395022</v>
      </c>
      <c r="G1001" s="1" t="e">
        <f aca="false">ASIN(5281*G1000/5280)</f>
        <v>#NUM!</v>
      </c>
    </row>
    <row r="1002" customFormat="false" ht="13.5" hidden="false" customHeight="false" outlineLevel="0" collapsed="false">
      <c r="A1002" s="1" t="n">
        <f aca="false">1+A1001</f>
        <v>997</v>
      </c>
      <c r="B1002" s="1" t="n">
        <f aca="false">5280*SIN(B1001)/5281</f>
        <v>0.0496029384498814</v>
      </c>
      <c r="C1002" s="1" t="n">
        <f aca="false">5280*SIN(C1001)/5281</f>
        <v>0.0426370152042479</v>
      </c>
      <c r="G1002" s="1" t="e">
        <f aca="false">ASIN(5281*G1001/5280)</f>
        <v>#NUM!</v>
      </c>
    </row>
    <row r="1003" customFormat="false" ht="13.5" hidden="false" customHeight="false" outlineLevel="0" collapsed="false">
      <c r="A1003" s="1" t="n">
        <f aca="false">1+A1002</f>
        <v>998</v>
      </c>
      <c r="B1003" s="1" t="n">
        <f aca="false">5280*SIN(B1002)/5281</f>
        <v>0.0495732111489721</v>
      </c>
      <c r="C1003" s="1" t="n">
        <f aca="false">5280*SIN(C1002)/5281</f>
        <v>0.0426160267491903</v>
      </c>
      <c r="G1003" s="1" t="e">
        <f aca="false">ASIN(5281*G1002/5280)</f>
        <v>#NUM!</v>
      </c>
    </row>
    <row r="1004" customFormat="false" ht="13.5" hidden="false" customHeight="false" outlineLevel="0" collapsed="false">
      <c r="A1004" s="1" t="n">
        <f aca="false">1+A1003</f>
        <v>999</v>
      </c>
      <c r="B1004" s="1" t="n">
        <f aca="false">5280*SIN(B1003)/5281</f>
        <v>0.0495435260121371</v>
      </c>
      <c r="C1004" s="1" t="n">
        <f aca="false">5280*SIN(C1003)/5281</f>
        <v>0.0425950613301937</v>
      </c>
      <c r="G1004" s="1" t="e">
        <f aca="false">ASIN(5281*G1003/5280)</f>
        <v>#NUM!</v>
      </c>
    </row>
    <row r="1005" customFormat="false" ht="13.5" hidden="false" customHeight="false" outlineLevel="0" collapsed="false">
      <c r="A1005" s="1" t="n">
        <f aca="false">1+A1004</f>
        <v>1000</v>
      </c>
      <c r="B1005" s="1" t="n">
        <f aca="false">5280*SIN(B1004)/5281</f>
        <v>0.0495138829358833</v>
      </c>
      <c r="C1005" s="1" t="n">
        <f aca="false">5280*SIN(C1004)/5281</f>
        <v>0.0425741189032417</v>
      </c>
      <c r="G1005" s="1" t="e">
        <f aca="false">ASIN(5281*G1004/5280)</f>
        <v>#NUM!</v>
      </c>
    </row>
    <row r="1006" customFormat="false" ht="13.5" hidden="false" customHeight="false" outlineLevel="0" collapsed="false">
      <c r="A1006" s="1" t="n">
        <f aca="false">1+A1005</f>
        <v>1001</v>
      </c>
      <c r="B1006" s="1" t="n">
        <f aca="false">5280*SIN(B1005)/5281</f>
        <v>0.049484281817076</v>
      </c>
      <c r="C1006" s="1" t="n">
        <f aca="false">5280*SIN(C1005)/5281</f>
        <v>0.0425531994244371</v>
      </c>
      <c r="G1006" s="1" t="e">
        <f aca="false">ASIN(5281*G1005/5280)</f>
        <v>#NUM!</v>
      </c>
    </row>
    <row r="1007" customFormat="false" ht="13.5" hidden="false" customHeight="false" outlineLevel="0" collapsed="false">
      <c r="A1007" s="1" t="n">
        <f aca="false">1+A1006</f>
        <v>1002</v>
      </c>
      <c r="B1007" s="1" t="n">
        <f aca="false">5280*SIN(B1006)/5281</f>
        <v>0.0494547225529378</v>
      </c>
      <c r="C1007" s="1" t="n">
        <f aca="false">5280*SIN(C1006)/5281</f>
        <v>0.0425323028500014</v>
      </c>
      <c r="G1007" s="1" t="e">
        <f aca="false">ASIN(5281*G1006/5280)</f>
        <v>#NUM!</v>
      </c>
    </row>
    <row r="1008" customFormat="false" ht="13.5" hidden="false" customHeight="false" outlineLevel="0" collapsed="false">
      <c r="A1008" s="1" t="n">
        <f aca="false">1+A1007</f>
        <v>1003</v>
      </c>
      <c r="B1008" s="1" t="n">
        <f aca="false">5280*SIN(B1007)/5281</f>
        <v>0.0494252050410462</v>
      </c>
      <c r="C1008" s="1" t="n">
        <f aca="false">5280*SIN(C1007)/5281</f>
        <v>0.0425114291362744</v>
      </c>
      <c r="G1008" s="1" t="e">
        <f aca="false">ASIN(5281*G1007/5280)</f>
        <v>#NUM!</v>
      </c>
    </row>
    <row r="1009" customFormat="false" ht="13.5" hidden="false" customHeight="false" outlineLevel="0" collapsed="false">
      <c r="A1009" s="1" t="n">
        <f aca="false">1+A1008</f>
        <v>1004</v>
      </c>
      <c r="B1009" s="1" t="n">
        <f aca="false">5280*SIN(B1008)/5281</f>
        <v>0.0493957291793327</v>
      </c>
      <c r="C1009" s="1" t="n">
        <f aca="false">5280*SIN(C1008)/5281</f>
        <v>0.0424905782397137</v>
      </c>
      <c r="G1009" s="1" t="e">
        <f aca="false">ASIN(5281*G1008/5280)</f>
        <v>#NUM!</v>
      </c>
    </row>
    <row r="1010" customFormat="false" ht="13.5" hidden="false" customHeight="false" outlineLevel="0" collapsed="false">
      <c r="A1010" s="1" t="n">
        <f aca="false">1+A1009</f>
        <v>1005</v>
      </c>
      <c r="B1010" s="1" t="n">
        <f aca="false">5280*SIN(B1009)/5281</f>
        <v>0.0493662948660808</v>
      </c>
      <c r="C1010" s="1" t="n">
        <f aca="false">5280*SIN(C1009)/5281</f>
        <v>0.0424697501168944</v>
      </c>
      <c r="G1010" s="1" t="e">
        <f aca="false">ASIN(5281*G1009/5280)</f>
        <v>#NUM!</v>
      </c>
    </row>
    <row r="1011" customFormat="false" ht="13.5" hidden="false" customHeight="false" outlineLevel="0" collapsed="false">
      <c r="A1011" s="1" t="n">
        <f aca="false">1+A1010</f>
        <v>1006</v>
      </c>
      <c r="B1011" s="1" t="n">
        <f aca="false">5280*SIN(B1010)/5281</f>
        <v>0.0493369019999248</v>
      </c>
      <c r="C1011" s="1" t="n">
        <f aca="false">5280*SIN(C1010)/5281</f>
        <v>0.0424489447245088</v>
      </c>
      <c r="G1011" s="1" t="e">
        <f aca="false">ASIN(5281*G1010/5280)</f>
        <v>#NUM!</v>
      </c>
    </row>
    <row r="1012" customFormat="false" ht="13.5" hidden="false" customHeight="false" outlineLevel="0" collapsed="false">
      <c r="A1012" s="1" t="n">
        <f aca="false">1+A1011</f>
        <v>1007</v>
      </c>
      <c r="B1012" s="1" t="n">
        <f aca="false">5280*SIN(B1011)/5281</f>
        <v>0.0493075504798479</v>
      </c>
      <c r="C1012" s="1" t="n">
        <f aca="false">5280*SIN(C1011)/5281</f>
        <v>0.0424281620193657</v>
      </c>
      <c r="G1012" s="1" t="e">
        <f aca="false">ASIN(5281*G1011/5280)</f>
        <v>#NUM!</v>
      </c>
    </row>
    <row r="1013" customFormat="false" ht="13.5" hidden="false" customHeight="false" outlineLevel="0" collapsed="false">
      <c r="A1013" s="1" t="n">
        <f aca="false">1+A1012</f>
        <v>1008</v>
      </c>
      <c r="B1013" s="1" t="n">
        <f aca="false">5280*SIN(B1012)/5281</f>
        <v>0.0492782402051808</v>
      </c>
      <c r="C1013" s="1" t="n">
        <f aca="false">5280*SIN(C1012)/5281</f>
        <v>0.0424074019583901</v>
      </c>
      <c r="G1013" s="1" t="e">
        <f aca="false">ASIN(5281*G1012/5280)</f>
        <v>#NUM!</v>
      </c>
    </row>
    <row r="1014" customFormat="false" ht="13.5" hidden="false" customHeight="false" outlineLevel="0" collapsed="false">
      <c r="A1014" s="1" t="n">
        <f aca="false">1+A1013</f>
        <v>1009</v>
      </c>
      <c r="B1014" s="1" t="n">
        <f aca="false">5280*SIN(B1013)/5281</f>
        <v>0.0492489710756001</v>
      </c>
      <c r="C1014" s="1" t="n">
        <f aca="false">5280*SIN(C1013)/5281</f>
        <v>0.042386664498623</v>
      </c>
      <c r="G1014" s="1" t="e">
        <f aca="false">ASIN(5281*G1013/5280)</f>
        <v>#NUM!</v>
      </c>
    </row>
    <row r="1015" customFormat="false" ht="13.5" hidden="false" customHeight="false" outlineLevel="0" collapsed="false">
      <c r="A1015" s="1" t="n">
        <f aca="false">1+A1014</f>
        <v>1010</v>
      </c>
      <c r="B1015" s="1" t="n">
        <f aca="false">5280*SIN(B1014)/5281</f>
        <v>0.049219742991127</v>
      </c>
      <c r="C1015" s="1" t="n">
        <f aca="false">5280*SIN(C1014)/5281</f>
        <v>0.0423659495972207</v>
      </c>
      <c r="G1015" s="1" t="e">
        <f aca="false">ASIN(5281*G1014/5280)</f>
        <v>#NUM!</v>
      </c>
    </row>
    <row r="1016" customFormat="false" ht="13.5" hidden="false" customHeight="false" outlineLevel="0" collapsed="false">
      <c r="A1016" s="1" t="n">
        <f aca="false">1+A1015</f>
        <v>1011</v>
      </c>
      <c r="B1016" s="1" t="n">
        <f aca="false">5280*SIN(B1015)/5281</f>
        <v>0.0491905558521256</v>
      </c>
      <c r="C1016" s="1" t="n">
        <f aca="false">5280*SIN(C1015)/5281</f>
        <v>0.0423452572114547</v>
      </c>
      <c r="G1016" s="1" t="e">
        <f aca="false">ASIN(5281*G1015/5280)</f>
        <v>#NUM!</v>
      </c>
    </row>
    <row r="1017" customFormat="false" ht="13.5" hidden="false" customHeight="false" outlineLevel="0" collapsed="false">
      <c r="A1017" s="1" t="n">
        <f aca="false">1+A1016</f>
        <v>1012</v>
      </c>
      <c r="B1017" s="1" t="n">
        <f aca="false">5280*SIN(B1016)/5281</f>
        <v>0.0491614095593011</v>
      </c>
      <c r="C1017" s="1" t="n">
        <f aca="false">5280*SIN(C1016)/5281</f>
        <v>0.042324587298711</v>
      </c>
      <c r="G1017" s="1" t="e">
        <f aca="false">ASIN(5281*G1016/5280)</f>
        <v>#NUM!</v>
      </c>
    </row>
    <row r="1018" customFormat="false" ht="13.5" hidden="false" customHeight="false" outlineLevel="0" collapsed="false">
      <c r="A1018" s="1" t="n">
        <f aca="false">1+A1017</f>
        <v>1013</v>
      </c>
      <c r="B1018" s="1" t="n">
        <f aca="false">5280*SIN(B1017)/5281</f>
        <v>0.0491323040136989</v>
      </c>
      <c r="C1018" s="1" t="n">
        <f aca="false">5280*SIN(C1017)/5281</f>
        <v>0.0423039398164899</v>
      </c>
      <c r="G1018" s="1" t="e">
        <f aca="false">ASIN(5281*G1017/5280)</f>
        <v>#NUM!</v>
      </c>
    </row>
    <row r="1019" customFormat="false" ht="13.5" hidden="false" customHeight="false" outlineLevel="0" collapsed="false">
      <c r="A1019" s="1" t="n">
        <f aca="false">1+A1018</f>
        <v>1014</v>
      </c>
      <c r="B1019" s="1" t="n">
        <f aca="false">5280*SIN(B1018)/5281</f>
        <v>0.0491032391167027</v>
      </c>
      <c r="C1019" s="1" t="n">
        <f aca="false">5280*SIN(C1018)/5281</f>
        <v>0.0422833147224056</v>
      </c>
      <c r="G1019" s="1" t="e">
        <f aca="false">ASIN(5281*G1018/5280)</f>
        <v>#NUM!</v>
      </c>
    </row>
    <row r="1020" customFormat="false" ht="13.5" hidden="false" customHeight="false" outlineLevel="0" collapsed="false">
      <c r="A1020" s="1" t="n">
        <f aca="false">1+A1019</f>
        <v>1015</v>
      </c>
      <c r="B1020" s="1" t="n">
        <f aca="false">5280*SIN(B1019)/5281</f>
        <v>0.0490742147700329</v>
      </c>
      <c r="C1020" s="1" t="n">
        <f aca="false">5280*SIN(C1019)/5281</f>
        <v>0.0422627119741856</v>
      </c>
      <c r="G1020" s="1" t="e">
        <f aca="false">ASIN(5281*G1019/5280)</f>
        <v>#NUM!</v>
      </c>
    </row>
    <row r="1021" customFormat="false" ht="13.5" hidden="false" customHeight="false" outlineLevel="0" collapsed="false">
      <c r="A1021" s="1" t="n">
        <f aca="false">1+A1020</f>
        <v>1016</v>
      </c>
      <c r="B1021" s="1" t="n">
        <f aca="false">5280*SIN(B1020)/5281</f>
        <v>0.0490452308757456</v>
      </c>
      <c r="C1021" s="1" t="n">
        <f aca="false">5280*SIN(C1020)/5281</f>
        <v>0.0422421315296707</v>
      </c>
      <c r="G1021" s="1" t="e">
        <f aca="false">ASIN(5281*G1020/5280)</f>
        <v>#NUM!</v>
      </c>
    </row>
    <row r="1022" customFormat="false" ht="13.5" hidden="false" customHeight="false" outlineLevel="0" collapsed="false">
      <c r="A1022" s="1" t="n">
        <f aca="false">1+A1021</f>
        <v>1017</v>
      </c>
      <c r="B1022" s="1" t="n">
        <f aca="false">5280*SIN(B1021)/5281</f>
        <v>0.0490162873362308</v>
      </c>
      <c r="C1022" s="1" t="n">
        <f aca="false">5280*SIN(C1021)/5281</f>
        <v>0.0422215733468141</v>
      </c>
      <c r="G1022" s="1" t="e">
        <f aca="false">ASIN(5281*G1021/5280)</f>
        <v>#NUM!</v>
      </c>
    </row>
    <row r="1023" customFormat="false" ht="13.5" hidden="false" customHeight="false" outlineLevel="0" collapsed="false">
      <c r="A1023" s="1" t="n">
        <f aca="false">1+A1022</f>
        <v>1018</v>
      </c>
      <c r="B1023" s="1" t="n">
        <f aca="false">5280*SIN(B1022)/5281</f>
        <v>0.0489873840542107</v>
      </c>
      <c r="C1023" s="1" t="n">
        <f aca="false">5280*SIN(C1022)/5281</f>
        <v>0.0422010373836817</v>
      </c>
      <c r="G1023" s="1" t="e">
        <f aca="false">ASIN(5281*G1022/5280)</f>
        <v>#NUM!</v>
      </c>
    </row>
    <row r="1024" customFormat="false" ht="13.5" hidden="false" customHeight="false" outlineLevel="0" collapsed="false">
      <c r="A1024" s="1" t="n">
        <f aca="false">1+A1023</f>
        <v>1019</v>
      </c>
      <c r="B1024" s="1" t="n">
        <f aca="false">5280*SIN(B1023)/5281</f>
        <v>0.0489585209327387</v>
      </c>
      <c r="C1024" s="1" t="n">
        <f aca="false">5280*SIN(C1023)/5281</f>
        <v>0.0421805235984508</v>
      </c>
      <c r="G1024" s="1" t="e">
        <f aca="false">ASIN(5281*G1023/5280)</f>
        <v>#NUM!</v>
      </c>
    </row>
    <row r="1025" customFormat="false" ht="13.5" hidden="false" customHeight="false" outlineLevel="0" collapsed="false">
      <c r="A1025" s="1" t="n">
        <f aca="false">1+A1024</f>
        <v>1020</v>
      </c>
      <c r="B1025" s="1" t="n">
        <f aca="false">5280*SIN(B1024)/5281</f>
        <v>0.0489296978751979</v>
      </c>
      <c r="C1025" s="1" t="n">
        <f aca="false">5280*SIN(C1024)/5281</f>
        <v>0.0421600319494105</v>
      </c>
      <c r="G1025" s="1" t="e">
        <f aca="false">ASIN(5281*G1024/5280)</f>
        <v>#NUM!</v>
      </c>
    </row>
    <row r="1026" customFormat="false" ht="13.5" hidden="false" customHeight="false" outlineLevel="0" collapsed="false">
      <c r="A1026" s="1" t="n">
        <f aca="false">1+A1025</f>
        <v>1021</v>
      </c>
      <c r="B1026" s="1" t="n">
        <f aca="false">5280*SIN(B1025)/5281</f>
        <v>0.0489009147852993</v>
      </c>
      <c r="C1026" s="1" t="n">
        <f aca="false">5280*SIN(C1025)/5281</f>
        <v>0.0421395623949611</v>
      </c>
      <c r="G1026" s="1" t="e">
        <f aca="false">ASIN(5281*G1025/5280)</f>
        <v>#NUM!</v>
      </c>
    </row>
    <row r="1027" customFormat="false" ht="13.5" hidden="false" customHeight="false" outlineLevel="0" collapsed="false">
      <c r="A1027" s="1" t="n">
        <f aca="false">1+A1026</f>
        <v>1022</v>
      </c>
      <c r="B1027" s="1" t="n">
        <f aca="false">5280*SIN(B1026)/5281</f>
        <v>0.0488721715670807</v>
      </c>
      <c r="C1027" s="1" t="n">
        <f aca="false">5280*SIN(C1026)/5281</f>
        <v>0.0421191148936136</v>
      </c>
      <c r="G1027" s="1" t="e">
        <f aca="false">ASIN(5281*G1026/5280)</f>
        <v>#NUM!</v>
      </c>
    </row>
    <row r="1028" customFormat="false" ht="13.5" hidden="false" customHeight="false" outlineLevel="0" collapsed="false">
      <c r="A1028" s="1" t="n">
        <f aca="false">1+A1027</f>
        <v>1023</v>
      </c>
      <c r="B1028" s="1" t="n">
        <f aca="false">5280*SIN(B1027)/5281</f>
        <v>0.048843468124905</v>
      </c>
      <c r="C1028" s="1" t="n">
        <f aca="false">5280*SIN(C1027)/5281</f>
        <v>0.0420986894039892</v>
      </c>
      <c r="G1028" s="1" t="e">
        <f aca="false">ASIN(5281*G1027/5280)</f>
        <v>#NUM!</v>
      </c>
    </row>
    <row r="1029" customFormat="false" ht="13.5" hidden="false" customHeight="false" outlineLevel="0" collapsed="false">
      <c r="A1029" s="1" t="n">
        <f aca="false">1+A1028</f>
        <v>1024</v>
      </c>
      <c r="B1029" s="1" t="n">
        <f aca="false">5280*SIN(B1028)/5281</f>
        <v>0.0488148043634592</v>
      </c>
      <c r="C1029" s="1" t="n">
        <f aca="false">5280*SIN(C1028)/5281</f>
        <v>0.0420782858848193</v>
      </c>
      <c r="G1029" s="1" t="e">
        <f aca="false">ASIN(5281*G1028/5280)</f>
        <v>#NUM!</v>
      </c>
    </row>
    <row r="1030" customFormat="false" ht="13.5" hidden="false" customHeight="false" outlineLevel="0" collapsed="false">
      <c r="A1030" s="1" t="n">
        <f aca="false">1+A1029</f>
        <v>1025</v>
      </c>
      <c r="B1030" s="1" t="n">
        <f aca="false">5280*SIN(B1029)/5281</f>
        <v>0.0487861801877526</v>
      </c>
      <c r="C1030" s="1" t="n">
        <f aca="false">5280*SIN(C1029)/5281</f>
        <v>0.0420579042949448</v>
      </c>
      <c r="G1030" s="1" t="e">
        <f aca="false">ASIN(5281*G1029/5280)</f>
        <v>#NUM!</v>
      </c>
    </row>
    <row r="1031" customFormat="false" ht="13.5" hidden="false" customHeight="false" outlineLevel="0" collapsed="false">
      <c r="A1031" s="1" t="n">
        <f aca="false">1+A1030</f>
        <v>1026</v>
      </c>
      <c r="B1031" s="1" t="n">
        <f aca="false">5280*SIN(B1030)/5281</f>
        <v>0.0487575955031154</v>
      </c>
      <c r="C1031" s="1" t="n">
        <f aca="false">5280*SIN(C1030)/5281</f>
        <v>0.042037544593316</v>
      </c>
      <c r="G1031" s="1" t="e">
        <f aca="false">ASIN(5281*G1030/5280)</f>
        <v>#NUM!</v>
      </c>
    </row>
    <row r="1032" customFormat="false" ht="13.5" hidden="false" customHeight="false" outlineLevel="0" collapsed="false">
      <c r="A1032" s="1" t="n">
        <f aca="false">1+A1031</f>
        <v>1027</v>
      </c>
      <c r="B1032" s="1" t="n">
        <f aca="false">5280*SIN(B1031)/5281</f>
        <v>0.0487290502151976</v>
      </c>
      <c r="C1032" s="1" t="n">
        <f aca="false">5280*SIN(C1031)/5281</f>
        <v>0.0420172067389918</v>
      </c>
      <c r="G1032" s="1" t="e">
        <f aca="false">ASIN(5281*G1031/5280)</f>
        <v>#NUM!</v>
      </c>
    </row>
    <row r="1033" customFormat="false" ht="13.5" hidden="false" customHeight="false" outlineLevel="0" collapsed="false">
      <c r="A1033" s="1" t="n">
        <f aca="false">1+A1032</f>
        <v>1028</v>
      </c>
      <c r="B1033" s="1" t="n">
        <f aca="false">5280*SIN(B1032)/5281</f>
        <v>0.0487005442299673</v>
      </c>
      <c r="C1033" s="1" t="n">
        <f aca="false">5280*SIN(C1032)/5281</f>
        <v>0.0419968906911398</v>
      </c>
      <c r="G1033" s="1" t="e">
        <f aca="false">ASIN(5281*G1032/5280)</f>
        <v>#NUM!</v>
      </c>
    </row>
    <row r="1034" customFormat="false" ht="13.5" hidden="false" customHeight="false" outlineLevel="0" collapsed="false">
      <c r="A1034" s="1" t="n">
        <f aca="false">1+A1033</f>
        <v>1029</v>
      </c>
      <c r="B1034" s="1" t="n">
        <f aca="false">5280*SIN(B1033)/5281</f>
        <v>0.0486720774537096</v>
      </c>
      <c r="C1034" s="1" t="n">
        <f aca="false">5280*SIN(C1033)/5281</f>
        <v>0.0419765964090358</v>
      </c>
      <c r="G1034" s="1" t="e">
        <f aca="false">ASIN(5281*G1033/5280)</f>
        <v>#NUM!</v>
      </c>
    </row>
    <row r="1035" customFormat="false" ht="13.5" hidden="false" customHeight="false" outlineLevel="0" collapsed="false">
      <c r="A1035" s="1" t="n">
        <f aca="false">1+A1034</f>
        <v>1030</v>
      </c>
      <c r="B1035" s="1" t="n">
        <f aca="false">5280*SIN(B1034)/5281</f>
        <v>0.048643649793025</v>
      </c>
      <c r="C1035" s="1" t="n">
        <f aca="false">5280*SIN(C1034)/5281</f>
        <v>0.0419563238520631</v>
      </c>
      <c r="G1035" s="1" t="e">
        <f aca="false">ASIN(5281*G1034/5280)</f>
        <v>#NUM!</v>
      </c>
    </row>
    <row r="1036" customFormat="false" ht="13.5" hidden="false" customHeight="false" outlineLevel="0" collapsed="false">
      <c r="A1036" s="1" t="n">
        <f aca="false">1+A1035</f>
        <v>1031</v>
      </c>
      <c r="B1036" s="1" t="n">
        <f aca="false">5280*SIN(B1035)/5281</f>
        <v>0.0486152611548281</v>
      </c>
      <c r="C1036" s="1" t="n">
        <f aca="false">5280*SIN(C1035)/5281</f>
        <v>0.0419360729797126</v>
      </c>
      <c r="G1036" s="1" t="e">
        <f aca="false">ASIN(5281*G1035/5280)</f>
        <v>#NUM!</v>
      </c>
    </row>
    <row r="1037" customFormat="false" ht="13.5" hidden="false" customHeight="false" outlineLevel="0" collapsed="false">
      <c r="A1037" s="1" t="n">
        <f aca="false">1+A1036</f>
        <v>1032</v>
      </c>
      <c r="B1037" s="1" t="n">
        <f aca="false">5280*SIN(B1036)/5281</f>
        <v>0.0485869114463462</v>
      </c>
      <c r="C1037" s="1" t="n">
        <f aca="false">5280*SIN(C1036)/5281</f>
        <v>0.0419158437515821</v>
      </c>
      <c r="G1037" s="1" t="e">
        <f aca="false">ASIN(5281*G1036/5280)</f>
        <v>#NUM!</v>
      </c>
    </row>
    <row r="1038" customFormat="false" ht="13.5" hidden="false" customHeight="false" outlineLevel="0" collapsed="false">
      <c r="A1038" s="1" t="n">
        <f aca="false">1+A1037</f>
        <v>1033</v>
      </c>
      <c r="B1038" s="1" t="n">
        <f aca="false">5280*SIN(B1037)/5281</f>
        <v>0.0485586005751181</v>
      </c>
      <c r="C1038" s="1" t="n">
        <f aca="false">5280*SIN(C1037)/5281</f>
        <v>0.0418956361273761</v>
      </c>
      <c r="G1038" s="1" t="e">
        <f aca="false">ASIN(5281*G1037/5280)</f>
        <v>#NUM!</v>
      </c>
    </row>
    <row r="1039" customFormat="false" ht="13.5" hidden="false" customHeight="false" outlineLevel="0" collapsed="false">
      <c r="A1039" s="1" t="n">
        <f aca="false">1+A1038</f>
        <v>1034</v>
      </c>
      <c r="B1039" s="1" t="n">
        <f aca="false">5280*SIN(B1038)/5281</f>
        <v>0.0485303284489925</v>
      </c>
      <c r="C1039" s="1" t="n">
        <f aca="false">5280*SIN(C1038)/5281</f>
        <v>0.0418754500669055</v>
      </c>
      <c r="G1039" s="1" t="e">
        <f aca="false">ASIN(5281*G1038/5280)</f>
        <v>#NUM!</v>
      </c>
    </row>
    <row r="1040" customFormat="false" ht="13.5" hidden="false" customHeight="false" outlineLevel="0" collapsed="false">
      <c r="A1040" s="1" t="n">
        <f aca="false">1+A1039</f>
        <v>1035</v>
      </c>
      <c r="B1040" s="1" t="n">
        <f aca="false">5280*SIN(B1039)/5281</f>
        <v>0.0485020949761272</v>
      </c>
      <c r="C1040" s="1" t="n">
        <f aca="false">5280*SIN(C1039)/5281</f>
        <v>0.041855285530087</v>
      </c>
      <c r="G1040" s="1" t="e">
        <f aca="false">ASIN(5281*G1039/5280)</f>
        <v>#NUM!</v>
      </c>
    </row>
    <row r="1041" customFormat="false" ht="13.5" hidden="false" customHeight="false" outlineLevel="0" collapsed="false">
      <c r="A1041" s="1" t="n">
        <f aca="false">1+A1040</f>
        <v>1036</v>
      </c>
      <c r="B1041" s="1" t="n">
        <f aca="false">5280*SIN(B1040)/5281</f>
        <v>0.0484739000649868</v>
      </c>
      <c r="C1041" s="1" t="n">
        <f aca="false">5280*SIN(C1040)/5281</f>
        <v>0.0418351424769429</v>
      </c>
      <c r="G1041" s="1" t="e">
        <f aca="false">ASIN(5281*G1040/5280)</f>
        <v>#NUM!</v>
      </c>
    </row>
    <row r="1042" customFormat="false" ht="13.5" hidden="false" customHeight="false" outlineLevel="0" collapsed="false">
      <c r="A1042" s="1" t="n">
        <f aca="false">1+A1041</f>
        <v>1037</v>
      </c>
      <c r="B1042" s="1" t="n">
        <f aca="false">5280*SIN(B1041)/5281</f>
        <v>0.0484457436243424</v>
      </c>
      <c r="C1042" s="1" t="n">
        <f aca="false">5280*SIN(C1041)/5281</f>
        <v>0.0418150208676008</v>
      </c>
      <c r="G1042" s="1" t="e">
        <f aca="false">ASIN(5281*G1041/5280)</f>
        <v>#NUM!</v>
      </c>
    </row>
    <row r="1043" customFormat="false" ht="13.5" hidden="false" customHeight="false" outlineLevel="0" collapsed="false">
      <c r="A1043" s="1" t="n">
        <f aca="false">1+A1042</f>
        <v>1038</v>
      </c>
      <c r="B1043" s="1" t="n">
        <f aca="false">5280*SIN(B1042)/5281</f>
        <v>0.0484176255632696</v>
      </c>
      <c r="C1043" s="1" t="n">
        <f aca="false">5280*SIN(C1042)/5281</f>
        <v>0.041794920662293</v>
      </c>
      <c r="G1043" s="1" t="e">
        <f aca="false">ASIN(5281*G1042/5280)</f>
        <v>#NUM!</v>
      </c>
    </row>
    <row r="1044" customFormat="false" ht="13.5" hidden="false" customHeight="false" outlineLevel="0" collapsed="false">
      <c r="A1044" s="1" t="n">
        <f aca="false">1+A1043</f>
        <v>1039</v>
      </c>
      <c r="B1044" s="1" t="n">
        <f aca="false">5280*SIN(B1043)/5281</f>
        <v>0.0483895457911475</v>
      </c>
      <c r="C1044" s="1" t="n">
        <f aca="false">5280*SIN(C1043)/5281</f>
        <v>0.0417748418213565</v>
      </c>
      <c r="G1044" s="1" t="e">
        <f aca="false">ASIN(5281*G1043/5280)</f>
        <v>#NUM!</v>
      </c>
    </row>
    <row r="1045" customFormat="false" ht="13.5" hidden="false" customHeight="false" outlineLevel="0" collapsed="false">
      <c r="A1045" s="1" t="n">
        <f aca="false">1+A1044</f>
        <v>1040</v>
      </c>
      <c r="B1045" s="1" t="n">
        <f aca="false">5280*SIN(B1044)/5281</f>
        <v>0.0483615042176575</v>
      </c>
      <c r="C1045" s="1" t="n">
        <f aca="false">5280*SIN(C1044)/5281</f>
        <v>0.0417547843052323</v>
      </c>
      <c r="G1045" s="1" t="e">
        <f aca="false">ASIN(5281*G1044/5280)</f>
        <v>#NUM!</v>
      </c>
    </row>
    <row r="1046" customFormat="false" ht="13.5" hidden="false" customHeight="false" outlineLevel="0" collapsed="false">
      <c r="A1046" s="1" t="n">
        <f aca="false">1+A1045</f>
        <v>1041</v>
      </c>
      <c r="B1046" s="1" t="n">
        <f aca="false">5280*SIN(B1045)/5281</f>
        <v>0.0483335007527815</v>
      </c>
      <c r="C1046" s="1" t="n">
        <f aca="false">5280*SIN(C1045)/5281</f>
        <v>0.0417347480744653</v>
      </c>
      <c r="G1046" s="1" t="e">
        <f aca="false">ASIN(5281*G1045/5280)</f>
        <v>#NUM!</v>
      </c>
    </row>
    <row r="1047" customFormat="false" ht="13.5" hidden="false" customHeight="false" outlineLevel="0" collapsed="false">
      <c r="A1047" s="1" t="n">
        <f aca="false">1+A1046</f>
        <v>1042</v>
      </c>
      <c r="B1047" s="1" t="n">
        <f aca="false">5280*SIN(B1046)/5281</f>
        <v>0.0483055353068012</v>
      </c>
      <c r="C1047" s="1" t="n">
        <f aca="false">5280*SIN(C1046)/5281</f>
        <v>0.0417147330897037</v>
      </c>
      <c r="G1047" s="1" t="e">
        <f aca="false">ASIN(5281*G1046/5280)</f>
        <v>#NUM!</v>
      </c>
    </row>
    <row r="1048" customFormat="false" ht="13.5" hidden="false" customHeight="false" outlineLevel="0" collapsed="false">
      <c r="A1048" s="1" t="n">
        <f aca="false">1+A1047</f>
        <v>1043</v>
      </c>
      <c r="B1048" s="1" t="n">
        <f aca="false">5280*SIN(B1047)/5281</f>
        <v>0.0482776077902963</v>
      </c>
      <c r="C1048" s="1" t="n">
        <f aca="false">5280*SIN(C1047)/5281</f>
        <v>0.041694739311699</v>
      </c>
      <c r="G1048" s="1" t="e">
        <f aca="false">ASIN(5281*G1047/5280)</f>
        <v>#NUM!</v>
      </c>
    </row>
    <row r="1049" customFormat="false" ht="13.5" hidden="false" customHeight="false" outlineLevel="0" collapsed="false">
      <c r="A1049" s="1" t="n">
        <f aca="false">1+A1048</f>
        <v>1044</v>
      </c>
      <c r="B1049" s="1" t="n">
        <f aca="false">5280*SIN(B1048)/5281</f>
        <v>0.0482497181141438</v>
      </c>
      <c r="C1049" s="1" t="n">
        <f aca="false">5280*SIN(C1048)/5281</f>
        <v>0.0416747667013052</v>
      </c>
      <c r="G1049" s="1" t="e">
        <f aca="false">ASIN(5281*G1048/5280)</f>
        <v>#NUM!</v>
      </c>
    </row>
    <row r="1050" customFormat="false" ht="13.5" hidden="false" customHeight="false" outlineLevel="0" collapsed="false">
      <c r="A1050" s="1" t="n">
        <f aca="false">1+A1049</f>
        <v>1045</v>
      </c>
      <c r="B1050" s="1" t="n">
        <f aca="false">5280*SIN(B1049)/5281</f>
        <v>0.048221866189516</v>
      </c>
      <c r="C1050" s="1" t="n">
        <f aca="false">5280*SIN(C1049)/5281</f>
        <v>0.0416548152194791</v>
      </c>
      <c r="G1050" s="1" t="e">
        <f aca="false">ASIN(5281*G1049/5280)</f>
        <v>#NUM!</v>
      </c>
    </row>
    <row r="1051" customFormat="false" ht="13.5" hidden="false" customHeight="false" outlineLevel="0" collapsed="false">
      <c r="A1051" s="1" t="n">
        <f aca="false">1+A1050</f>
        <v>1046</v>
      </c>
      <c r="B1051" s="1" t="n">
        <f aca="false">5280*SIN(B1050)/5281</f>
        <v>0.0481940519278801</v>
      </c>
      <c r="C1051" s="1" t="n">
        <f aca="false">5280*SIN(C1050)/5281</f>
        <v>0.0416348848272791</v>
      </c>
      <c r="G1051" s="1" t="e">
        <f aca="false">ASIN(5281*G1050/5280)</f>
        <v>#NUM!</v>
      </c>
    </row>
    <row r="1052" customFormat="false" ht="13.5" hidden="false" customHeight="false" outlineLevel="0" collapsed="false">
      <c r="A1052" s="1" t="n">
        <f aca="false">1+A1051</f>
        <v>1047</v>
      </c>
      <c r="B1052" s="1" t="n">
        <f aca="false">5280*SIN(B1051)/5281</f>
        <v>0.048166275240996</v>
      </c>
      <c r="C1052" s="1" t="n">
        <f aca="false">5280*SIN(C1051)/5281</f>
        <v>0.0416149754858655</v>
      </c>
      <c r="G1052" s="1" t="e">
        <f aca="false">ASIN(5281*G1051/5280)</f>
        <v>#NUM!</v>
      </c>
    </row>
    <row r="1053" customFormat="false" ht="13.5" hidden="false" customHeight="false" outlineLevel="0" collapsed="false">
      <c r="A1053" s="1" t="n">
        <f aca="false">1+A1052</f>
        <v>1048</v>
      </c>
      <c r="B1053" s="1" t="n">
        <f aca="false">5280*SIN(B1052)/5281</f>
        <v>0.048138536040916</v>
      </c>
      <c r="C1053" s="1" t="n">
        <f aca="false">5280*SIN(C1052)/5281</f>
        <v>0.0415950871565001</v>
      </c>
      <c r="G1053" s="1" t="e">
        <f aca="false">ASIN(5281*G1052/5280)</f>
        <v>#NUM!</v>
      </c>
    </row>
    <row r="1054" customFormat="false" ht="13.5" hidden="false" customHeight="false" outlineLevel="0" collapsed="false">
      <c r="A1054" s="1" t="n">
        <f aca="false">1+A1053</f>
        <v>1049</v>
      </c>
      <c r="B1054" s="1" t="n">
        <f aca="false">5280*SIN(B1053)/5281</f>
        <v>0.0481108342399828</v>
      </c>
      <c r="C1054" s="1" t="n">
        <f aca="false">5280*SIN(C1053)/5281</f>
        <v>0.0415752198005457</v>
      </c>
      <c r="G1054" s="1" t="e">
        <f aca="false">ASIN(5281*G1053/5280)</f>
        <v>#NUM!</v>
      </c>
    </row>
    <row r="1055" customFormat="false" ht="13.5" hidden="false" customHeight="false" outlineLevel="0" collapsed="false">
      <c r="A1055" s="1" t="n">
        <f aca="false">1+A1054</f>
        <v>1050</v>
      </c>
      <c r="B1055" s="1" t="n">
        <f aca="false">5280*SIN(B1054)/5281</f>
        <v>0.0480831697508285</v>
      </c>
      <c r="C1055" s="1" t="n">
        <f aca="false">5280*SIN(C1054)/5281</f>
        <v>0.0415553733794655</v>
      </c>
      <c r="G1055" s="1" t="e">
        <f aca="false">ASIN(5281*G1054/5280)</f>
        <v>#NUM!</v>
      </c>
    </row>
    <row r="1056" customFormat="false" ht="13.5" hidden="false" customHeight="false" outlineLevel="0" collapsed="false">
      <c r="A1056" s="1" t="n">
        <f aca="false">1+A1055</f>
        <v>1051</v>
      </c>
      <c r="B1056" s="1" t="n">
        <f aca="false">5280*SIN(B1055)/5281</f>
        <v>0.0480555424863737</v>
      </c>
      <c r="C1056" s="1" t="n">
        <f aca="false">5280*SIN(C1055)/5281</f>
        <v>0.0415355478548234</v>
      </c>
      <c r="G1056" s="1" t="e">
        <f aca="false">ASIN(5281*G1055/5280)</f>
        <v>#NUM!</v>
      </c>
    </row>
    <row r="1057" customFormat="false" ht="13.5" hidden="false" customHeight="false" outlineLevel="0" collapsed="false">
      <c r="A1057" s="1" t="n">
        <f aca="false">1+A1056</f>
        <v>1052</v>
      </c>
      <c r="B1057" s="1" t="n">
        <f aca="false">5280*SIN(B1056)/5281</f>
        <v>0.0480279523598257</v>
      </c>
      <c r="C1057" s="1" t="n">
        <f aca="false">5280*SIN(C1056)/5281</f>
        <v>0.0415157431882831</v>
      </c>
      <c r="G1057" s="1" t="e">
        <f aca="false">ASIN(5281*G1056/5280)</f>
        <v>#NUM!</v>
      </c>
    </row>
    <row r="1058" customFormat="false" ht="13.5" hidden="false" customHeight="false" outlineLevel="0" collapsed="false">
      <c r="A1058" s="1" t="n">
        <f aca="false">1+A1057</f>
        <v>1053</v>
      </c>
      <c r="B1058" s="1" t="n">
        <f aca="false">5280*SIN(B1057)/5281</f>
        <v>0.0480003992846777</v>
      </c>
      <c r="C1058" s="1" t="n">
        <f aca="false">5280*SIN(C1057)/5281</f>
        <v>0.0414959593416081</v>
      </c>
      <c r="G1058" s="1" t="e">
        <f aca="false">ASIN(5281*G1057/5280)</f>
        <v>#NUM!</v>
      </c>
    </row>
    <row r="1059" customFormat="false" ht="13.5" hidden="false" customHeight="false" outlineLevel="0" collapsed="false">
      <c r="A1059" s="1" t="n">
        <f aca="false">1+A1058</f>
        <v>1054</v>
      </c>
      <c r="B1059" s="1" t="n">
        <f aca="false">5280*SIN(B1058)/5281</f>
        <v>0.0479728831747077</v>
      </c>
      <c r="C1059" s="1" t="n">
        <f aca="false">5280*SIN(C1058)/5281</f>
        <v>0.0414761962766612</v>
      </c>
      <c r="G1059" s="1" t="e">
        <f aca="false">ASIN(5281*G1058/5280)</f>
        <v>#NUM!</v>
      </c>
    </row>
    <row r="1060" customFormat="false" ht="13.5" hidden="false" customHeight="false" outlineLevel="0" collapsed="false">
      <c r="A1060" s="1" t="n">
        <f aca="false">1+A1059</f>
        <v>1055</v>
      </c>
      <c r="B1060" s="1" t="n">
        <f aca="false">5280*SIN(B1059)/5281</f>
        <v>0.0479454039439766</v>
      </c>
      <c r="C1060" s="1" t="n">
        <f aca="false">5280*SIN(C1059)/5281</f>
        <v>0.0414564539554043</v>
      </c>
      <c r="G1060" s="1" t="e">
        <f aca="false">ASIN(5281*G1059/5280)</f>
        <v>#NUM!</v>
      </c>
    </row>
    <row r="1061" customFormat="false" ht="13.5" hidden="false" customHeight="false" outlineLevel="0" collapsed="false">
      <c r="A1061" s="1" t="n">
        <f aca="false">1+A1060</f>
        <v>1056</v>
      </c>
      <c r="B1061" s="1" t="n">
        <f aca="false">5280*SIN(B1060)/5281</f>
        <v>0.0479179615068277</v>
      </c>
      <c r="C1061" s="1" t="n">
        <f aca="false">5280*SIN(C1060)/5281</f>
        <v>0.0414367323398977</v>
      </c>
      <c r="G1061" s="1" t="e">
        <f aca="false">ASIN(5281*G1060/5280)</f>
        <v>#NUM!</v>
      </c>
    </row>
    <row r="1062" customFormat="false" ht="13.5" hidden="false" customHeight="false" outlineLevel="0" collapsed="false">
      <c r="A1062" s="1" t="n">
        <f aca="false">1+A1061</f>
        <v>1057</v>
      </c>
      <c r="B1062" s="1" t="n">
        <f aca="false">5280*SIN(B1061)/5281</f>
        <v>0.0478905557778854</v>
      </c>
      <c r="C1062" s="1" t="n">
        <f aca="false">5280*SIN(C1061)/5281</f>
        <v>0.0414170313923005</v>
      </c>
      <c r="G1062" s="1" t="e">
        <f aca="false">ASIN(5281*G1061/5280)</f>
        <v>#NUM!</v>
      </c>
    </row>
    <row r="1063" customFormat="false" ht="13.5" hidden="false" customHeight="false" outlineLevel="0" collapsed="false">
      <c r="A1063" s="1" t="n">
        <f aca="false">1+A1062</f>
        <v>1058</v>
      </c>
      <c r="B1063" s="1" t="n">
        <f aca="false">5280*SIN(B1062)/5281</f>
        <v>0.0478631866720537</v>
      </c>
      <c r="C1063" s="1" t="n">
        <f aca="false">5280*SIN(C1062)/5281</f>
        <v>0.0413973510748693</v>
      </c>
      <c r="G1063" s="1" t="e">
        <f aca="false">ASIN(5281*G1062/5280)</f>
        <v>#NUM!</v>
      </c>
    </row>
    <row r="1064" customFormat="false" ht="13.5" hidden="false" customHeight="false" outlineLevel="0" collapsed="false">
      <c r="A1064" s="1" t="n">
        <f aca="false">1+A1063</f>
        <v>1059</v>
      </c>
      <c r="B1064" s="1" t="n">
        <f aca="false">5280*SIN(B1063)/5281</f>
        <v>0.0478358541045152</v>
      </c>
      <c r="C1064" s="1" t="n">
        <f aca="false">5280*SIN(C1063)/5281</f>
        <v>0.0413776913499589</v>
      </c>
      <c r="G1064" s="1" t="e">
        <f aca="false">ASIN(5281*G1063/5280)</f>
        <v>#NUM!</v>
      </c>
    </row>
    <row r="1065" customFormat="false" ht="13.5" hidden="false" customHeight="false" outlineLevel="0" collapsed="false">
      <c r="A1065" s="1" t="n">
        <f aca="false">1+A1064</f>
        <v>1060</v>
      </c>
      <c r="B1065" s="1" t="n">
        <f aca="false">5280*SIN(B1064)/5281</f>
        <v>0.04780855799073</v>
      </c>
      <c r="C1065" s="1" t="n">
        <f aca="false">5280*SIN(C1064)/5281</f>
        <v>0.0413580521800212</v>
      </c>
      <c r="G1065" s="1" t="e">
        <f aca="false">ASIN(5281*G1064/5280)</f>
        <v>#NUM!</v>
      </c>
    </row>
    <row r="1066" customFormat="false" ht="13.5" hidden="false" customHeight="false" outlineLevel="0" collapsed="false">
      <c r="A1066" s="1" t="n">
        <f aca="false">1+A1065</f>
        <v>1061</v>
      </c>
      <c r="B1066" s="1" t="n">
        <f aca="false">5280*SIN(B1065)/5281</f>
        <v>0.0477812982464345</v>
      </c>
      <c r="C1066" s="1" t="n">
        <f aca="false">5280*SIN(C1065)/5281</f>
        <v>0.0413384335276051</v>
      </c>
      <c r="G1066" s="1" t="e">
        <f aca="false">ASIN(5281*G1065/5280)</f>
        <v>#NUM!</v>
      </c>
    </row>
    <row r="1067" customFormat="false" ht="13.5" hidden="false" customHeight="false" outlineLevel="0" collapsed="false">
      <c r="A1067" s="1" t="n">
        <f aca="false">1+A1066</f>
        <v>1062</v>
      </c>
      <c r="B1067" s="1" t="n">
        <f aca="false">5280*SIN(B1066)/5281</f>
        <v>0.04775407478764</v>
      </c>
      <c r="C1067" s="1" t="n">
        <f aca="false">5280*SIN(C1066)/5281</f>
        <v>0.0413188353553564</v>
      </c>
      <c r="G1067" s="1" t="e">
        <f aca="false">ASIN(5281*G1066/5280)</f>
        <v>#NUM!</v>
      </c>
    </row>
    <row r="1068" customFormat="false" ht="13.5" hidden="false" customHeight="false" outlineLevel="0" collapsed="false">
      <c r="A1068" s="1" t="n">
        <f aca="false">1+A1067</f>
        <v>1063</v>
      </c>
      <c r="B1068" s="1" t="n">
        <f aca="false">5280*SIN(B1067)/5281</f>
        <v>0.0477268875306319</v>
      </c>
      <c r="C1068" s="1" t="n">
        <f aca="false">5280*SIN(C1067)/5281</f>
        <v>0.0412992576260171</v>
      </c>
      <c r="G1068" s="1" t="e">
        <f aca="false">ASIN(5281*G1067/5280)</f>
        <v>#NUM!</v>
      </c>
    </row>
    <row r="1069" customFormat="false" ht="13.5" hidden="false" customHeight="false" outlineLevel="0" collapsed="false">
      <c r="A1069" s="1" t="n">
        <f aca="false">1+A1068</f>
        <v>1064</v>
      </c>
      <c r="B1069" s="1" t="n">
        <f aca="false">5280*SIN(B1068)/5281</f>
        <v>0.0476997363919683</v>
      </c>
      <c r="C1069" s="1" t="n">
        <f aca="false">5280*SIN(C1068)/5281</f>
        <v>0.0412797003024254</v>
      </c>
      <c r="G1069" s="1" t="e">
        <f aca="false">ASIN(5281*G1068/5280)</f>
        <v>#NUM!</v>
      </c>
    </row>
    <row r="1070" customFormat="false" ht="13.5" hidden="false" customHeight="false" outlineLevel="0" collapsed="false">
      <c r="A1070" s="1" t="n">
        <f aca="false">1+A1069</f>
        <v>1065</v>
      </c>
      <c r="B1070" s="1" t="n">
        <f aca="false">5280*SIN(B1069)/5281</f>
        <v>0.0476726212884791</v>
      </c>
      <c r="C1070" s="1" t="n">
        <f aca="false">5280*SIN(C1069)/5281</f>
        <v>0.0412601633475154</v>
      </c>
      <c r="G1070" s="1" t="e">
        <f aca="false">ASIN(5281*G1069/5280)</f>
        <v>#NUM!</v>
      </c>
    </row>
    <row r="1071" customFormat="false" ht="13.5" hidden="false" customHeight="false" outlineLevel="0" collapsed="false">
      <c r="A1071" s="1" t="n">
        <f aca="false">1+A1070</f>
        <v>1066</v>
      </c>
      <c r="B1071" s="1" t="n">
        <f aca="false">5280*SIN(B1070)/5281</f>
        <v>0.0476455421372645</v>
      </c>
      <c r="C1071" s="1" t="n">
        <f aca="false">5280*SIN(C1070)/5281</f>
        <v>0.0412406467243163</v>
      </c>
      <c r="G1071" s="1" t="e">
        <f aca="false">ASIN(5281*G1070/5280)</f>
        <v>#NUM!</v>
      </c>
    </row>
    <row r="1072" customFormat="false" ht="13.5" hidden="false" customHeight="false" outlineLevel="0" collapsed="false">
      <c r="A1072" s="1" t="n">
        <f aca="false">1+A1071</f>
        <v>1067</v>
      </c>
      <c r="B1072" s="1" t="n">
        <f aca="false">5280*SIN(B1071)/5281</f>
        <v>0.0476184988556942</v>
      </c>
      <c r="C1072" s="1" t="n">
        <f aca="false">5280*SIN(C1071)/5281</f>
        <v>0.0412211503959527</v>
      </c>
      <c r="G1072" s="1" t="e">
        <f aca="false">ASIN(5281*G1071/5280)</f>
        <v>#NUM!</v>
      </c>
    </row>
    <row r="1073" customFormat="false" ht="13.5" hidden="false" customHeight="false" outlineLevel="0" collapsed="false">
      <c r="A1073" s="1" t="n">
        <f aca="false">1+A1072</f>
        <v>1068</v>
      </c>
      <c r="B1073" s="1" t="n">
        <f aca="false">5280*SIN(B1072)/5281</f>
        <v>0.0475914913614061</v>
      </c>
      <c r="C1073" s="1" t="n">
        <f aca="false">5280*SIN(C1072)/5281</f>
        <v>0.041201674325644</v>
      </c>
      <c r="G1073" s="1" t="e">
        <f aca="false">ASIN(5281*G1072/5280)</f>
        <v>#NUM!</v>
      </c>
    </row>
    <row r="1074" customFormat="false" ht="13.5" hidden="false" customHeight="false" outlineLevel="0" collapsed="false">
      <c r="A1074" s="1" t="n">
        <f aca="false">1+A1073</f>
        <v>1069</v>
      </c>
      <c r="B1074" s="1" t="n">
        <f aca="false">5280*SIN(B1073)/5281</f>
        <v>0.0475645195723051</v>
      </c>
      <c r="C1074" s="1" t="n">
        <f aca="false">5280*SIN(C1073)/5281</f>
        <v>0.0411822184767039</v>
      </c>
      <c r="G1074" s="1" t="e">
        <f aca="false">ASIN(5281*G1073/5280)</f>
        <v>#NUM!</v>
      </c>
    </row>
    <row r="1075" customFormat="false" ht="13.5" hidden="false" customHeight="false" outlineLevel="0" collapsed="false">
      <c r="A1075" s="1" t="n">
        <f aca="false">1+A1074</f>
        <v>1070</v>
      </c>
      <c r="B1075" s="1" t="n">
        <f aca="false">5280*SIN(B1074)/5281</f>
        <v>0.0475375834065624</v>
      </c>
      <c r="C1075" s="1" t="n">
        <f aca="false">5280*SIN(C1074)/5281</f>
        <v>0.0411627828125404</v>
      </c>
      <c r="G1075" s="1" t="e">
        <f aca="false">ASIN(5281*G1074/5280)</f>
        <v>#NUM!</v>
      </c>
    </row>
    <row r="1076" customFormat="false" ht="13.5" hidden="false" customHeight="false" outlineLevel="0" collapsed="false">
      <c r="A1076" s="1" t="n">
        <f aca="false">1+A1075</f>
        <v>1071</v>
      </c>
      <c r="B1076" s="1" t="n">
        <f aca="false">5280*SIN(B1075)/5281</f>
        <v>0.0475106827826139</v>
      </c>
      <c r="C1076" s="1" t="n">
        <f aca="false">5280*SIN(C1075)/5281</f>
        <v>0.0411433672966554</v>
      </c>
      <c r="G1076" s="1" t="e">
        <f aca="false">ASIN(5281*G1075/5280)</f>
        <v>#NUM!</v>
      </c>
    </row>
    <row r="1077" customFormat="false" ht="13.5" hidden="false" customHeight="false" outlineLevel="0" collapsed="false">
      <c r="A1077" s="1" t="n">
        <f aca="false">1+A1076</f>
        <v>1072</v>
      </c>
      <c r="B1077" s="1" t="n">
        <f aca="false">5280*SIN(B1076)/5281</f>
        <v>0.0474838176191592</v>
      </c>
      <c r="C1077" s="1" t="n">
        <f aca="false">5280*SIN(C1076)/5281</f>
        <v>0.0411239718926444</v>
      </c>
      <c r="G1077" s="1" t="e">
        <f aca="false">ASIN(5281*G1076/5280)</f>
        <v>#NUM!</v>
      </c>
    </row>
    <row r="1078" customFormat="false" ht="13.5" hidden="false" customHeight="false" outlineLevel="0" collapsed="false">
      <c r="A1078" s="1" t="n">
        <f aca="false">1+A1077</f>
        <v>1073</v>
      </c>
      <c r="B1078" s="1" t="n">
        <f aca="false">5280*SIN(B1077)/5281</f>
        <v>0.0474569878351607</v>
      </c>
      <c r="C1078" s="1" t="n">
        <f aca="false">5280*SIN(C1077)/5281</f>
        <v>0.041104596564196</v>
      </c>
      <c r="G1078" s="1" t="e">
        <f aca="false">ASIN(5281*G1077/5280)</f>
        <v>#NUM!</v>
      </c>
    </row>
    <row r="1079" customFormat="false" ht="13.5" hidden="false" customHeight="false" outlineLevel="0" collapsed="false">
      <c r="A1079" s="1" t="n">
        <f aca="false">1+A1078</f>
        <v>1074</v>
      </c>
      <c r="B1079" s="1" t="n">
        <f aca="false">5280*SIN(B1078)/5281</f>
        <v>0.0474301933498426</v>
      </c>
      <c r="C1079" s="1" t="n">
        <f aca="false">5280*SIN(C1078)/5281</f>
        <v>0.0410852412750919</v>
      </c>
      <c r="G1079" s="1" t="e">
        <f aca="false">ASIN(5281*G1078/5280)</f>
        <v>#NUM!</v>
      </c>
    </row>
    <row r="1080" customFormat="false" ht="13.5" hidden="false" customHeight="false" outlineLevel="0" collapsed="false">
      <c r="A1080" s="1" t="n">
        <f aca="false">1+A1079</f>
        <v>1075</v>
      </c>
      <c r="B1080" s="1" t="n">
        <f aca="false">5280*SIN(B1079)/5281</f>
        <v>0.0474034340826892</v>
      </c>
      <c r="C1080" s="1" t="n">
        <f aca="false">5280*SIN(C1079)/5281</f>
        <v>0.0410659059892062</v>
      </c>
      <c r="G1080" s="1" t="e">
        <f aca="false">ASIN(5281*G1079/5280)</f>
        <v>#NUM!</v>
      </c>
    </row>
    <row r="1081" customFormat="false" ht="13.5" hidden="false" customHeight="false" outlineLevel="0" collapsed="false">
      <c r="A1081" s="1" t="n">
        <f aca="false">1+A1080</f>
        <v>1076</v>
      </c>
      <c r="B1081" s="1" t="n">
        <f aca="false">5280*SIN(B1080)/5281</f>
        <v>0.0473767099534445</v>
      </c>
      <c r="C1081" s="1" t="n">
        <f aca="false">5280*SIN(C1080)/5281</f>
        <v>0.0410465906705057</v>
      </c>
      <c r="G1081" s="1" t="e">
        <f aca="false">ASIN(5281*G1080/5280)</f>
        <v>#NUM!</v>
      </c>
    </row>
    <row r="1082" customFormat="false" ht="13.5" hidden="false" customHeight="false" outlineLevel="0" collapsed="false">
      <c r="A1082" s="1" t="n">
        <f aca="false">1+A1081</f>
        <v>1077</v>
      </c>
      <c r="B1082" s="1" t="n">
        <f aca="false">5280*SIN(B1081)/5281</f>
        <v>0.0473500208821108</v>
      </c>
      <c r="C1082" s="1" t="n">
        <f aca="false">5280*SIN(C1081)/5281</f>
        <v>0.041027295283049</v>
      </c>
      <c r="G1082" s="1" t="e">
        <f aca="false">ASIN(5281*G1081/5280)</f>
        <v>#NUM!</v>
      </c>
    </row>
    <row r="1083" customFormat="false" ht="13.5" hidden="false" customHeight="false" outlineLevel="0" collapsed="false">
      <c r="A1083" s="1" t="n">
        <f aca="false">1+A1082</f>
        <v>1078</v>
      </c>
      <c r="B1083" s="1" t="n">
        <f aca="false">5280*SIN(B1082)/5281</f>
        <v>0.0473233667889477</v>
      </c>
      <c r="C1083" s="1" t="n">
        <f aca="false">5280*SIN(C1082)/5281</f>
        <v>0.0410080197909863</v>
      </c>
      <c r="G1083" s="1" t="e">
        <f aca="false">ASIN(5281*G1082/5280)</f>
        <v>#NUM!</v>
      </c>
    </row>
    <row r="1084" customFormat="false" ht="13.5" hidden="false" customHeight="false" outlineLevel="0" collapsed="false">
      <c r="A1084" s="1" t="n">
        <f aca="false">1+A1083</f>
        <v>1079</v>
      </c>
      <c r="B1084" s="1" t="n">
        <f aca="false">5280*SIN(B1083)/5281</f>
        <v>0.0472967475944709</v>
      </c>
      <c r="C1084" s="1" t="n">
        <f aca="false">5280*SIN(C1083)/5281</f>
        <v>0.0409887641585594</v>
      </c>
      <c r="G1084" s="1" t="e">
        <f aca="false">ASIN(5281*G1083/5280)</f>
        <v>#NUM!</v>
      </c>
    </row>
    <row r="1085" customFormat="false" ht="13.5" hidden="false" customHeight="false" outlineLevel="0" collapsed="false">
      <c r="A1085" s="1" t="n">
        <f aca="false">1+A1084</f>
        <v>1080</v>
      </c>
      <c r="B1085" s="1" t="n">
        <f aca="false">5280*SIN(B1084)/5281</f>
        <v>0.0472701632194515</v>
      </c>
      <c r="C1085" s="1" t="n">
        <f aca="false">5280*SIN(C1084)/5281</f>
        <v>0.0409695283501013</v>
      </c>
      <c r="G1085" s="1" t="e">
        <f aca="false">ASIN(5281*G1084/5280)</f>
        <v>#NUM!</v>
      </c>
    </row>
    <row r="1086" customFormat="false" ht="13.5" hidden="false" customHeight="false" outlineLevel="0" collapsed="false">
      <c r="A1086" s="1" t="n">
        <f aca="false">1+A1085</f>
        <v>1081</v>
      </c>
      <c r="B1086" s="1" t="n">
        <f aca="false">5280*SIN(B1085)/5281</f>
        <v>0.0472436135849144</v>
      </c>
      <c r="C1086" s="1" t="n">
        <f aca="false">5280*SIN(C1085)/5281</f>
        <v>0.0409503123300356</v>
      </c>
      <c r="G1086" s="1" t="e">
        <f aca="false">ASIN(5281*G1085/5280)</f>
        <v>#NUM!</v>
      </c>
    </row>
    <row r="1087" customFormat="false" ht="13.5" hidden="false" customHeight="false" outlineLevel="0" collapsed="false">
      <c r="A1087" s="1" t="n">
        <f aca="false">1+A1086</f>
        <v>1082</v>
      </c>
      <c r="B1087" s="1" t="n">
        <f aca="false">5280*SIN(B1086)/5281</f>
        <v>0.0472170986121377</v>
      </c>
      <c r="C1087" s="1" t="n">
        <f aca="false">5280*SIN(C1086)/5281</f>
        <v>0.0409311160628766</v>
      </c>
      <c r="G1087" s="1" t="e">
        <f aca="false">ASIN(5281*G1086/5280)</f>
        <v>#NUM!</v>
      </c>
    </row>
    <row r="1088" customFormat="false" ht="13.5" hidden="false" customHeight="false" outlineLevel="0" collapsed="false">
      <c r="A1088" s="1" t="n">
        <f aca="false">1+A1087</f>
        <v>1083</v>
      </c>
      <c r="B1088" s="1" t="n">
        <f aca="false">5280*SIN(B1087)/5281</f>
        <v>0.0471906182226515</v>
      </c>
      <c r="C1088" s="1" t="n">
        <f aca="false">5280*SIN(C1087)/5281</f>
        <v>0.0409119395132288</v>
      </c>
      <c r="G1088" s="1" t="e">
        <f aca="false">ASIN(5281*G1087/5280)</f>
        <v>#NUM!</v>
      </c>
    </row>
    <row r="1089" customFormat="false" ht="13.5" hidden="false" customHeight="false" outlineLevel="0" collapsed="false">
      <c r="A1089" s="1" t="n">
        <f aca="false">1+A1088</f>
        <v>1084</v>
      </c>
      <c r="B1089" s="1" t="n">
        <f aca="false">5280*SIN(B1088)/5281</f>
        <v>0.0471641723382369</v>
      </c>
      <c r="C1089" s="1" t="n">
        <f aca="false">5280*SIN(C1088)/5281</f>
        <v>0.0408927826457865</v>
      </c>
      <c r="G1089" s="1" t="e">
        <f aca="false">ASIN(5281*G1088/5280)</f>
        <v>#NUM!</v>
      </c>
    </row>
    <row r="1090" customFormat="false" ht="13.5" hidden="false" customHeight="false" outlineLevel="0" collapsed="false">
      <c r="A1090" s="1" t="n">
        <f aca="false">1+A1089</f>
        <v>1085</v>
      </c>
      <c r="B1090" s="1" t="n">
        <f aca="false">5280*SIN(B1089)/5281</f>
        <v>0.0471377608809249</v>
      </c>
      <c r="C1090" s="1" t="n">
        <f aca="false">5280*SIN(C1089)/5281</f>
        <v>0.0408736454253338</v>
      </c>
      <c r="G1090" s="1" t="e">
        <f aca="false">ASIN(5281*G1089/5280)</f>
        <v>#NUM!</v>
      </c>
    </row>
    <row r="1091" customFormat="false" ht="13.5" hidden="false" customHeight="false" outlineLevel="0" collapsed="false">
      <c r="A1091" s="1" t="n">
        <f aca="false">1+A1090</f>
        <v>1086</v>
      </c>
      <c r="B1091" s="1" t="n">
        <f aca="false">5280*SIN(B1090)/5281</f>
        <v>0.0471113837729954</v>
      </c>
      <c r="C1091" s="1" t="n">
        <f aca="false">5280*SIN(C1090)/5281</f>
        <v>0.040854527816744</v>
      </c>
      <c r="G1091" s="1" t="e">
        <f aca="false">ASIN(5281*G1090/5280)</f>
        <v>#NUM!</v>
      </c>
    </row>
    <row r="1092" customFormat="false" ht="13.5" hidden="false" customHeight="false" outlineLevel="0" collapsed="false">
      <c r="A1092" s="1" t="n">
        <f aca="false">1+A1091</f>
        <v>1087</v>
      </c>
      <c r="B1092" s="1" t="n">
        <f aca="false">5280*SIN(B1091)/5281</f>
        <v>0.0470850409369761</v>
      </c>
      <c r="C1092" s="1" t="n">
        <f aca="false">5280*SIN(C1091)/5281</f>
        <v>0.0408354297849796</v>
      </c>
      <c r="G1092" s="1" t="e">
        <f aca="false">ASIN(5281*G1091/5280)</f>
        <v>#NUM!</v>
      </c>
    </row>
    <row r="1093" customFormat="false" ht="13.5" hidden="false" customHeight="false" outlineLevel="0" collapsed="false">
      <c r="A1093" s="1" t="n">
        <f aca="false">1+A1092</f>
        <v>1088</v>
      </c>
      <c r="B1093" s="1" t="n">
        <f aca="false">5280*SIN(B1092)/5281</f>
        <v>0.0470587322956418</v>
      </c>
      <c r="C1093" s="1" t="n">
        <f aca="false">5280*SIN(C1092)/5281</f>
        <v>0.0408163512950918</v>
      </c>
      <c r="G1093" s="1" t="e">
        <f aca="false">ASIN(5281*G1092/5280)</f>
        <v>#NUM!</v>
      </c>
    </row>
    <row r="1094" customFormat="false" ht="13.5" hidden="false" customHeight="false" outlineLevel="0" collapsed="false">
      <c r="A1094" s="1" t="n">
        <f aca="false">1+A1093</f>
        <v>1089</v>
      </c>
      <c r="B1094" s="1" t="n">
        <f aca="false">5280*SIN(B1093)/5281</f>
        <v>0.0470324577720128</v>
      </c>
      <c r="C1094" s="1" t="n">
        <f aca="false">5280*SIN(C1093)/5281</f>
        <v>0.0407972923122203</v>
      </c>
      <c r="G1094" s="1" t="e">
        <f aca="false">ASIN(5281*G1093/5280)</f>
        <v>#NUM!</v>
      </c>
    </row>
    <row r="1095" customFormat="false" ht="13.5" hidden="false" customHeight="false" outlineLevel="0" collapsed="false">
      <c r="A1095" s="1" t="n">
        <f aca="false">1+A1094</f>
        <v>1090</v>
      </c>
      <c r="B1095" s="1" t="n">
        <f aca="false">5280*SIN(B1094)/5281</f>
        <v>0.0470062172893546</v>
      </c>
      <c r="C1095" s="1" t="n">
        <f aca="false">5280*SIN(C1094)/5281</f>
        <v>0.0407782528015927</v>
      </c>
      <c r="G1095" s="1" t="e">
        <f aca="false">ASIN(5281*G1094/5280)</f>
        <v>#NUM!</v>
      </c>
    </row>
    <row r="1096" customFormat="false" ht="13.5" hidden="false" customHeight="false" outlineLevel="0" collapsed="false">
      <c r="A1096" s="1" t="n">
        <f aca="false">1+A1095</f>
        <v>1091</v>
      </c>
      <c r="B1096" s="1" t="n">
        <f aca="false">5280*SIN(B1095)/5281</f>
        <v>0.0469800107711762</v>
      </c>
      <c r="C1096" s="1" t="n">
        <f aca="false">5280*SIN(C1095)/5281</f>
        <v>0.040759232728525</v>
      </c>
      <c r="G1096" s="1" t="e">
        <f aca="false">ASIN(5281*G1095/5280)</f>
        <v>#NUM!</v>
      </c>
    </row>
    <row r="1097" customFormat="false" ht="13.5" hidden="false" customHeight="false" outlineLevel="0" collapsed="false">
      <c r="A1097" s="1" t="n">
        <f aca="false">1+A1096</f>
        <v>1092</v>
      </c>
      <c r="B1097" s="1" t="n">
        <f aca="false">5280*SIN(B1096)/5281</f>
        <v>0.0469538381412298</v>
      </c>
      <c r="C1097" s="1" t="n">
        <f aca="false">5280*SIN(C1096)/5281</f>
        <v>0.0407402320584204</v>
      </c>
      <c r="G1097" s="1" t="e">
        <f aca="false">ASIN(5281*G1096/5280)</f>
        <v>#NUM!</v>
      </c>
    </row>
    <row r="1098" customFormat="false" ht="13.5" hidden="false" customHeight="false" outlineLevel="0" collapsed="false">
      <c r="A1098" s="1" t="n">
        <f aca="false">1+A1097</f>
        <v>1093</v>
      </c>
      <c r="B1098" s="1" t="n">
        <f aca="false">5280*SIN(B1097)/5281</f>
        <v>0.0469276993235091</v>
      </c>
      <c r="C1098" s="1" t="n">
        <f aca="false">5280*SIN(C1097)/5281</f>
        <v>0.0407212507567697</v>
      </c>
      <c r="G1098" s="1" t="e">
        <f aca="false">ASIN(5281*G1097/5280)</f>
        <v>#NUM!</v>
      </c>
    </row>
    <row r="1099" customFormat="false" ht="13.5" hidden="false" customHeight="false" outlineLevel="0" collapsed="false">
      <c r="A1099" s="1" t="n">
        <f aca="false">1+A1098</f>
        <v>1094</v>
      </c>
      <c r="B1099" s="1" t="n">
        <f aca="false">5280*SIN(B1098)/5281</f>
        <v>0.0469015942422488</v>
      </c>
      <c r="C1099" s="1" t="n">
        <f aca="false">5280*SIN(C1098)/5281</f>
        <v>0.0407022887891504</v>
      </c>
      <c r="G1099" s="1" t="e">
        <f aca="false">ASIN(5281*G1098/5280)</f>
        <v>#NUM!</v>
      </c>
    </row>
    <row r="1100" customFormat="false" ht="13.5" hidden="false" customHeight="false" outlineLevel="0" collapsed="false">
      <c r="A1100" s="1" t="n">
        <f aca="false">1+A1099</f>
        <v>1095</v>
      </c>
      <c r="B1100" s="1" t="n">
        <f aca="false">5280*SIN(B1099)/5281</f>
        <v>0.0468755228219236</v>
      </c>
      <c r="C1100" s="1" t="n">
        <f aca="false">5280*SIN(C1099)/5281</f>
        <v>0.0406833461212271</v>
      </c>
      <c r="G1100" s="1" t="e">
        <f aca="false">ASIN(5281*G1099/5280)</f>
        <v>#NUM!</v>
      </c>
    </row>
    <row r="1101" customFormat="false" ht="13.5" hidden="false" customHeight="false" outlineLevel="0" collapsed="false">
      <c r="A1101" s="1" t="n">
        <f aca="false">1+A1100</f>
        <v>1096</v>
      </c>
      <c r="B1101" s="1" t="n">
        <f aca="false">5280*SIN(B1100)/5281</f>
        <v>0.046849484987247</v>
      </c>
      <c r="C1101" s="1" t="n">
        <f aca="false">5280*SIN(C1100)/5281</f>
        <v>0.0406644227187508</v>
      </c>
      <c r="G1101" s="1" t="e">
        <f aca="false">ASIN(5281*G1100/5280)</f>
        <v>#NUM!</v>
      </c>
    </row>
    <row r="1102" customFormat="false" ht="13.5" hidden="false" customHeight="false" outlineLevel="0" collapsed="false">
      <c r="A1102" s="1" t="n">
        <f aca="false">1+A1101</f>
        <v>1097</v>
      </c>
      <c r="B1102" s="1" t="n">
        <f aca="false">5280*SIN(B1101)/5281</f>
        <v>0.0468234806631703</v>
      </c>
      <c r="C1102" s="1" t="n">
        <f aca="false">5280*SIN(C1101)/5281</f>
        <v>0.0406455185475584</v>
      </c>
      <c r="G1102" s="1" t="e">
        <f aca="false">ASIN(5281*G1101/5280)</f>
        <v>#NUM!</v>
      </c>
    </row>
    <row r="1103" customFormat="false" ht="13.5" hidden="false" customHeight="false" outlineLevel="0" collapsed="false">
      <c r="A1103" s="1" t="n">
        <f aca="false">1+A1102</f>
        <v>1098</v>
      </c>
      <c r="B1103" s="1" t="n">
        <f aca="false">5280*SIN(B1102)/5281</f>
        <v>0.046797509774882</v>
      </c>
      <c r="C1103" s="1" t="n">
        <f aca="false">5280*SIN(C1102)/5281</f>
        <v>0.0406266335735732</v>
      </c>
      <c r="G1103" s="1" t="e">
        <f aca="false">ASIN(5281*G1102/5280)</f>
        <v>#NUM!</v>
      </c>
    </row>
    <row r="1104" customFormat="false" ht="13.5" hidden="false" customHeight="false" outlineLevel="0" collapsed="false">
      <c r="A1104" s="1" t="n">
        <f aca="false">1+A1103</f>
        <v>1099</v>
      </c>
      <c r="B1104" s="1" t="n">
        <f aca="false">5280*SIN(B1103)/5281</f>
        <v>0.0467715722478063</v>
      </c>
      <c r="C1104" s="1" t="n">
        <f aca="false">5280*SIN(C1103)/5281</f>
        <v>0.0406077677628037</v>
      </c>
      <c r="G1104" s="1" t="e">
        <f aca="false">ASIN(5281*G1103/5280)</f>
        <v>#NUM!</v>
      </c>
    </row>
    <row r="1105" customFormat="false" ht="13.5" hidden="false" customHeight="false" outlineLevel="0" collapsed="false">
      <c r="A1105" s="1" t="n">
        <f aca="false">1+A1104</f>
        <v>1100</v>
      </c>
      <c r="B1105" s="1" t="n">
        <f aca="false">5280*SIN(B1104)/5281</f>
        <v>0.0467456680076027</v>
      </c>
      <c r="C1105" s="1" t="n">
        <f aca="false">5280*SIN(C1104)/5281</f>
        <v>0.0405889210813439</v>
      </c>
      <c r="G1105" s="1" t="e">
        <f aca="false">ASIN(5281*G1104/5280)</f>
        <v>#NUM!</v>
      </c>
    </row>
    <row r="1106" customFormat="false" ht="13.5" hidden="false" customHeight="false" outlineLevel="0" collapsed="false">
      <c r="A1106" s="1" t="n">
        <f aca="false">1+A1105</f>
        <v>1101</v>
      </c>
      <c r="B1106" s="1" t="n">
        <f aca="false">5280*SIN(B1105)/5281</f>
        <v>0.0467197969801647</v>
      </c>
      <c r="C1106" s="1" t="n">
        <f aca="false">5280*SIN(C1105)/5281</f>
        <v>0.0405700934953731</v>
      </c>
      <c r="G1106" s="1" t="e">
        <f aca="false">ASIN(5281*G1105/5280)</f>
        <v>#NUM!</v>
      </c>
    </row>
    <row r="1107" customFormat="false" ht="13.5" hidden="false" customHeight="false" outlineLevel="0" collapsed="false">
      <c r="A1107" s="1" t="n">
        <f aca="false">1+A1106</f>
        <v>1102</v>
      </c>
      <c r="B1107" s="1" t="n">
        <f aca="false">5280*SIN(B1106)/5281</f>
        <v>0.0466939590916188</v>
      </c>
      <c r="C1107" s="1" t="n">
        <f aca="false">5280*SIN(C1106)/5281</f>
        <v>0.040551284971155</v>
      </c>
      <c r="G1107" s="1" t="e">
        <f aca="false">ASIN(5281*G1106/5280)</f>
        <v>#NUM!</v>
      </c>
    </row>
    <row r="1108" customFormat="false" ht="13.5" hidden="false" customHeight="false" outlineLevel="0" collapsed="false">
      <c r="A1108" s="1" t="n">
        <f aca="false">1+A1107</f>
        <v>1103</v>
      </c>
      <c r="B1108" s="1" t="n">
        <f aca="false">5280*SIN(B1107)/5281</f>
        <v>0.0466681542683238</v>
      </c>
      <c r="C1108" s="1" t="n">
        <f aca="false">5280*SIN(C1107)/5281</f>
        <v>0.0405324954750383</v>
      </c>
      <c r="G1108" s="1" t="e">
        <f aca="false">ASIN(5281*G1107/5280)</f>
        <v>#NUM!</v>
      </c>
    </row>
    <row r="1109" customFormat="false" ht="13.5" hidden="false" customHeight="false" outlineLevel="0" collapsed="false">
      <c r="A1109" s="1" t="n">
        <f aca="false">1+A1108</f>
        <v>1104</v>
      </c>
      <c r="B1109" s="1" t="n">
        <f aca="false">5280*SIN(B1108)/5281</f>
        <v>0.0466423824368698</v>
      </c>
      <c r="C1109" s="1" t="n">
        <f aca="false">5280*SIN(C1108)/5281</f>
        <v>0.0405137249734555</v>
      </c>
      <c r="G1109" s="1" t="e">
        <f aca="false">ASIN(5281*G1108/5280)</f>
        <v>#NUM!</v>
      </c>
    </row>
    <row r="1110" customFormat="false" ht="13.5" hidden="false" customHeight="false" outlineLevel="0" collapsed="false">
      <c r="A1110" s="1" t="n">
        <f aca="false">1+A1109</f>
        <v>1105</v>
      </c>
      <c r="B1110" s="1" t="n">
        <f aca="false">5280*SIN(B1109)/5281</f>
        <v>0.0466166435240771</v>
      </c>
      <c r="C1110" s="1" t="n">
        <f aca="false">5280*SIN(C1109)/5281</f>
        <v>0.0404949734329233</v>
      </c>
      <c r="G1110" s="1" t="e">
        <f aca="false">ASIN(5281*G1109/5280)</f>
        <v>#NUM!</v>
      </c>
    </row>
    <row r="1111" customFormat="false" ht="13.5" hidden="false" customHeight="false" outlineLevel="0" collapsed="false">
      <c r="A1111" s="1" t="n">
        <f aca="false">1+A1110</f>
        <v>1106</v>
      </c>
      <c r="B1111" s="1" t="n">
        <f aca="false">5280*SIN(B1110)/5281</f>
        <v>0.0465909374569953</v>
      </c>
      <c r="C1111" s="1" t="n">
        <f aca="false">5280*SIN(C1110)/5281</f>
        <v>0.0404762408200423</v>
      </c>
      <c r="G1111" s="1" t="e">
        <f aca="false">ASIN(5281*G1110/5280)</f>
        <v>#NUM!</v>
      </c>
    </row>
    <row r="1112" customFormat="false" ht="13.5" hidden="false" customHeight="false" outlineLevel="0" collapsed="false">
      <c r="A1112" s="1" t="n">
        <f aca="false">1+A1111</f>
        <v>1107</v>
      </c>
      <c r="B1112" s="1" t="n">
        <f aca="false">5280*SIN(B1111)/5281</f>
        <v>0.0465652641629028</v>
      </c>
      <c r="C1112" s="1" t="n">
        <f aca="false">5280*SIN(C1111)/5281</f>
        <v>0.0404575271014961</v>
      </c>
      <c r="G1112" s="1" t="e">
        <f aca="false">ASIN(5281*G1111/5280)</f>
        <v>#NUM!</v>
      </c>
    </row>
    <row r="1113" customFormat="false" ht="13.5" hidden="false" customHeight="false" outlineLevel="0" collapsed="false">
      <c r="A1113" s="1" t="n">
        <f aca="false">1+A1112</f>
        <v>1108</v>
      </c>
      <c r="B1113" s="1" t="n">
        <f aca="false">5280*SIN(B1112)/5281</f>
        <v>0.0465396235693052</v>
      </c>
      <c r="C1113" s="1" t="n">
        <f aca="false">5280*SIN(C1112)/5281</f>
        <v>0.040438832244052</v>
      </c>
      <c r="G1113" s="1" t="e">
        <f aca="false">ASIN(5281*G1112/5280)</f>
        <v>#NUM!</v>
      </c>
    </row>
    <row r="1114" customFormat="false" ht="13.5" hidden="false" customHeight="false" outlineLevel="0" collapsed="false">
      <c r="A1114" s="1" t="n">
        <f aca="false">1+A1113</f>
        <v>1109</v>
      </c>
      <c r="B1114" s="1" t="n">
        <f aca="false">5280*SIN(B1113)/5281</f>
        <v>0.0465140156039347</v>
      </c>
      <c r="C1114" s="1" t="n">
        <f aca="false">5280*SIN(C1113)/5281</f>
        <v>0.0404201562145597</v>
      </c>
      <c r="G1114" s="1" t="e">
        <f aca="false">ASIN(5281*G1113/5280)</f>
        <v>#NUM!</v>
      </c>
    </row>
    <row r="1115" customFormat="false" ht="13.5" hidden="false" customHeight="false" outlineLevel="0" collapsed="false">
      <c r="A1115" s="1" t="n">
        <f aca="false">1+A1114</f>
        <v>1110</v>
      </c>
      <c r="B1115" s="1" t="n">
        <f aca="false">5280*SIN(B1114)/5281</f>
        <v>0.0464884401947495</v>
      </c>
      <c r="C1115" s="1" t="n">
        <f aca="false">5280*SIN(C1114)/5281</f>
        <v>0.0404014989799519</v>
      </c>
      <c r="G1115" s="1" t="e">
        <f aca="false">ASIN(5281*G1114/5280)</f>
        <v>#NUM!</v>
      </c>
    </row>
    <row r="1116" customFormat="false" ht="13.5" hidden="false" customHeight="false" outlineLevel="0" collapsed="false">
      <c r="A1116" s="1" t="n">
        <f aca="false">1+A1115</f>
        <v>1111</v>
      </c>
      <c r="B1116" s="1" t="n">
        <f aca="false">5280*SIN(B1115)/5281</f>
        <v>0.0464628972699323</v>
      </c>
      <c r="C1116" s="1" t="n">
        <f aca="false">5280*SIN(C1115)/5281</f>
        <v>0.0403828605072436</v>
      </c>
      <c r="G1116" s="1" t="e">
        <f aca="false">ASIN(5281*G1115/5280)</f>
        <v>#NUM!</v>
      </c>
    </row>
    <row r="1117" customFormat="false" ht="13.5" hidden="false" customHeight="false" outlineLevel="0" collapsed="false">
      <c r="A1117" s="1" t="n">
        <f aca="false">1+A1116</f>
        <v>1112</v>
      </c>
      <c r="B1117" s="1" t="n">
        <f aca="false">5280*SIN(B1116)/5281</f>
        <v>0.0464373867578898</v>
      </c>
      <c r="C1117" s="1" t="n">
        <f aca="false">5280*SIN(C1116)/5281</f>
        <v>0.0403642407635319</v>
      </c>
      <c r="G1117" s="1" t="e">
        <f aca="false">ASIN(5281*G1116/5280)</f>
        <v>#NUM!</v>
      </c>
    </row>
    <row r="1118" customFormat="false" ht="13.5" hidden="false" customHeight="false" outlineLevel="0" collapsed="false">
      <c r="A1118" s="1" t="n">
        <f aca="false">1+A1117</f>
        <v>1113</v>
      </c>
      <c r="B1118" s="1" t="n">
        <f aca="false">5280*SIN(B1117)/5281</f>
        <v>0.0464119085872517</v>
      </c>
      <c r="C1118" s="1" t="n">
        <f aca="false">5280*SIN(C1117)/5281</f>
        <v>0.0403456397159956</v>
      </c>
      <c r="G1118" s="1" t="e">
        <f aca="false">ASIN(5281*G1117/5280)</f>
        <v>#NUM!</v>
      </c>
    </row>
    <row r="1119" customFormat="false" ht="13.5" hidden="false" customHeight="false" outlineLevel="0" collapsed="false">
      <c r="A1119" s="1" t="n">
        <f aca="false">1+A1118</f>
        <v>1114</v>
      </c>
      <c r="B1119" s="1" t="n">
        <f aca="false">5280*SIN(B1118)/5281</f>
        <v>0.0463864626868698</v>
      </c>
      <c r="C1119" s="1" t="n">
        <f aca="false">5280*SIN(C1118)/5281</f>
        <v>0.0403270573318952</v>
      </c>
      <c r="G1119" s="1" t="e">
        <f aca="false">ASIN(5281*G1118/5280)</f>
        <v>#NUM!</v>
      </c>
    </row>
    <row r="1120" customFormat="false" ht="13.5" hidden="false" customHeight="false" outlineLevel="0" collapsed="false">
      <c r="A1120" s="1" t="n">
        <f aca="false">1+A1119</f>
        <v>1115</v>
      </c>
      <c r="B1120" s="1" t="n">
        <f aca="false">5280*SIN(B1119)/5281</f>
        <v>0.0463610489858172</v>
      </c>
      <c r="C1120" s="1" t="n">
        <f aca="false">5280*SIN(C1119)/5281</f>
        <v>0.0403084935785727</v>
      </c>
      <c r="G1120" s="1" t="e">
        <f aca="false">ASIN(5281*G1119/5280)</f>
        <v>#NUM!</v>
      </c>
    </row>
    <row r="1121" customFormat="false" ht="13.5" hidden="false" customHeight="false" outlineLevel="0" collapsed="false">
      <c r="A1121" s="1" t="n">
        <f aca="false">1+A1120</f>
        <v>1116</v>
      </c>
      <c r="B1121" s="1" t="n">
        <f aca="false">5280*SIN(B1120)/5281</f>
        <v>0.046335667413387</v>
      </c>
      <c r="C1121" s="1" t="n">
        <f aca="false">5280*SIN(C1120)/5281</f>
        <v>0.0402899484234509</v>
      </c>
      <c r="G1121" s="1" t="e">
        <f aca="false">ASIN(5281*G1120/5280)</f>
        <v>#NUM!</v>
      </c>
    </row>
    <row r="1122" customFormat="false" ht="13.5" hidden="false" customHeight="false" outlineLevel="0" collapsed="false">
      <c r="A1122" s="1" t="n">
        <f aca="false">1+A1121</f>
        <v>1117</v>
      </c>
      <c r="B1122" s="1" t="n">
        <f aca="false">5280*SIN(B1121)/5281</f>
        <v>0.0463103178990921</v>
      </c>
      <c r="C1122" s="1" t="n">
        <f aca="false">5280*SIN(C1121)/5281</f>
        <v>0.0402714218340335</v>
      </c>
      <c r="G1122" s="1" t="e">
        <f aca="false">ASIN(5281*G1121/5280)</f>
        <v>#NUM!</v>
      </c>
    </row>
    <row r="1123" customFormat="false" ht="13.5" hidden="false" customHeight="false" outlineLevel="0" collapsed="false">
      <c r="A1123" s="1" t="n">
        <f aca="false">1+A1122</f>
        <v>1118</v>
      </c>
      <c r="B1123" s="1" t="n">
        <f aca="false">5280*SIN(B1122)/5281</f>
        <v>0.0462850003726637</v>
      </c>
      <c r="C1123" s="1" t="n">
        <f aca="false">5280*SIN(C1122)/5281</f>
        <v>0.0402529137779048</v>
      </c>
      <c r="G1123" s="1" t="e">
        <f aca="false">ASIN(5281*G1122/5280)</f>
        <v>#NUM!</v>
      </c>
    </row>
    <row r="1124" customFormat="false" ht="13.5" hidden="false" customHeight="false" outlineLevel="0" collapsed="false">
      <c r="A1124" s="1" t="n">
        <f aca="false">1+A1123</f>
        <v>1119</v>
      </c>
      <c r="B1124" s="1" t="n">
        <f aca="false">5280*SIN(B1123)/5281</f>
        <v>0.0462597147640509</v>
      </c>
      <c r="C1124" s="1" t="n">
        <f aca="false">5280*SIN(C1123)/5281</f>
        <v>0.0402344242227293</v>
      </c>
      <c r="G1124" s="1" t="e">
        <f aca="false">ASIN(5281*G1123/5280)</f>
        <v>#NUM!</v>
      </c>
    </row>
    <row r="1125" customFormat="false" ht="13.5" hidden="false" customHeight="false" outlineLevel="0" collapsed="false">
      <c r="A1125" s="1" t="n">
        <f aca="false">1+A1124</f>
        <v>1120</v>
      </c>
      <c r="B1125" s="1" t="n">
        <f aca="false">5280*SIN(B1124)/5281</f>
        <v>0.0462344610034195</v>
      </c>
      <c r="C1125" s="1" t="n">
        <f aca="false">5280*SIN(C1124)/5281</f>
        <v>0.0402159531362516</v>
      </c>
      <c r="G1125" s="1" t="e">
        <f aca="false">ASIN(5281*G1124/5280)</f>
        <v>#NUM!</v>
      </c>
    </row>
    <row r="1126" customFormat="false" ht="13.5" hidden="false" customHeight="false" outlineLevel="0" collapsed="false">
      <c r="A1126" s="1" t="n">
        <f aca="false">1+A1125</f>
        <v>1121</v>
      </c>
      <c r="B1126" s="1" t="n">
        <f aca="false">5280*SIN(B1125)/5281</f>
        <v>0.0462092390211512</v>
      </c>
      <c r="C1126" s="1" t="n">
        <f aca="false">5280*SIN(C1125)/5281</f>
        <v>0.040197500486296</v>
      </c>
      <c r="G1126" s="1" t="e">
        <f aca="false">ASIN(5281*G1125/5280)</f>
        <v>#NUM!</v>
      </c>
    </row>
    <row r="1127" customFormat="false" ht="13.5" hidden="false" customHeight="false" outlineLevel="0" collapsed="false">
      <c r="A1127" s="1" t="n">
        <f aca="false">1+A1126</f>
        <v>1122</v>
      </c>
      <c r="B1127" s="1" t="n">
        <f aca="false">5280*SIN(B1126)/5281</f>
        <v>0.046184048747843</v>
      </c>
      <c r="C1127" s="1" t="n">
        <f aca="false">5280*SIN(C1126)/5281</f>
        <v>0.0401790662407664</v>
      </c>
      <c r="G1127" s="1" t="e">
        <f aca="false">ASIN(5281*G1126/5280)</f>
        <v>#NUM!</v>
      </c>
    </row>
    <row r="1128" customFormat="false" ht="13.5" hidden="false" customHeight="false" outlineLevel="0" collapsed="false">
      <c r="A1128" s="1" t="n">
        <f aca="false">1+A1127</f>
        <v>1123</v>
      </c>
      <c r="B1128" s="1" t="n">
        <f aca="false">5280*SIN(B1127)/5281</f>
        <v>0.0461588901143059</v>
      </c>
      <c r="C1128" s="1" t="n">
        <f aca="false">5280*SIN(C1127)/5281</f>
        <v>0.0401606503676461</v>
      </c>
      <c r="G1128" s="1" t="e">
        <f aca="false">ASIN(5281*G1127/5280)</f>
        <v>#NUM!</v>
      </c>
    </row>
    <row r="1129" customFormat="false" ht="13.5" hidden="false" customHeight="false" outlineLevel="0" collapsed="false">
      <c r="A1129" s="1" t="n">
        <f aca="false">1+A1128</f>
        <v>1124</v>
      </c>
      <c r="B1129" s="1" t="n">
        <f aca="false">5280*SIN(B1128)/5281</f>
        <v>0.0461337630515645</v>
      </c>
      <c r="C1129" s="1" t="n">
        <f aca="false">5280*SIN(C1128)/5281</f>
        <v>0.040142252834997</v>
      </c>
      <c r="G1129" s="1" t="e">
        <f aca="false">ASIN(5281*G1128/5280)</f>
        <v>#NUM!</v>
      </c>
    </row>
    <row r="1130" customFormat="false" ht="13.5" hidden="false" customHeight="false" outlineLevel="0" collapsed="false">
      <c r="A1130" s="1" t="n">
        <f aca="false">1+A1129</f>
        <v>1125</v>
      </c>
      <c r="B1130" s="1" t="n">
        <f aca="false">5280*SIN(B1129)/5281</f>
        <v>0.0461086674908557</v>
      </c>
      <c r="C1130" s="1" t="n">
        <f aca="false">5280*SIN(C1129)/5281</f>
        <v>0.0401238736109602</v>
      </c>
      <c r="G1130" s="1" t="e">
        <f aca="false">ASIN(5281*G1129/5280)</f>
        <v>#NUM!</v>
      </c>
    </row>
    <row r="1131" customFormat="false" ht="13.5" hidden="false" customHeight="false" outlineLevel="0" collapsed="false">
      <c r="A1131" s="1" t="n">
        <f aca="false">1+A1130</f>
        <v>1126</v>
      </c>
      <c r="B1131" s="1" t="n">
        <f aca="false">5280*SIN(B1130)/5281</f>
        <v>0.0460836033636283</v>
      </c>
      <c r="C1131" s="1" t="n">
        <f aca="false">5280*SIN(C1130)/5281</f>
        <v>0.0401055126637551</v>
      </c>
      <c r="G1131" s="1" t="e">
        <f aca="false">ASIN(5281*G1130/5280)</f>
        <v>#NUM!</v>
      </c>
    </row>
    <row r="1132" customFormat="false" ht="13.5" hidden="false" customHeight="false" outlineLevel="0" collapsed="false">
      <c r="A1132" s="1" t="n">
        <f aca="false">1+A1131</f>
        <v>1127</v>
      </c>
      <c r="B1132" s="1" t="n">
        <f aca="false">5280*SIN(B1131)/5281</f>
        <v>0.0460585706015419</v>
      </c>
      <c r="C1132" s="1" t="n">
        <f aca="false">5280*SIN(C1131)/5281</f>
        <v>0.0400871699616795</v>
      </c>
      <c r="G1132" s="1" t="e">
        <f aca="false">ASIN(5281*G1131/5280)</f>
        <v>#NUM!</v>
      </c>
    </row>
    <row r="1133" customFormat="false" ht="13.5" hidden="false" customHeight="false" outlineLevel="0" collapsed="false">
      <c r="A1133" s="1" t="n">
        <f aca="false">1+A1132</f>
        <v>1128</v>
      </c>
      <c r="B1133" s="1" t="n">
        <f aca="false">5280*SIN(B1132)/5281</f>
        <v>0.046033569136466</v>
      </c>
      <c r="C1133" s="1" t="n">
        <f aca="false">5280*SIN(C1132)/5281</f>
        <v>0.040068845473109</v>
      </c>
      <c r="G1133" s="1" t="e">
        <f aca="false">ASIN(5281*G1132/5280)</f>
        <v>#NUM!</v>
      </c>
    </row>
    <row r="1134" customFormat="false" ht="13.5" hidden="false" customHeight="false" outlineLevel="0" collapsed="false">
      <c r="A1134" s="1" t="n">
        <f aca="false">1+A1133</f>
        <v>1129</v>
      </c>
      <c r="B1134" s="1" t="n">
        <f aca="false">5280*SIN(B1133)/5281</f>
        <v>0.0460085989004796</v>
      </c>
      <c r="C1134" s="1" t="n">
        <f aca="false">5280*SIN(C1133)/5281</f>
        <v>0.0400505391664971</v>
      </c>
      <c r="G1134" s="1" t="e">
        <f aca="false">ASIN(5281*G1133/5280)</f>
        <v>#NUM!</v>
      </c>
    </row>
    <row r="1135" customFormat="false" ht="13.5" hidden="false" customHeight="false" outlineLevel="0" collapsed="false">
      <c r="A1135" s="1" t="n">
        <f aca="false">1+A1134</f>
        <v>1130</v>
      </c>
      <c r="B1135" s="1" t="n">
        <f aca="false">5280*SIN(B1134)/5281</f>
        <v>0.0459836598258696</v>
      </c>
      <c r="C1135" s="1" t="n">
        <f aca="false">5280*SIN(C1134)/5281</f>
        <v>0.040032251010375</v>
      </c>
      <c r="G1135" s="1" t="e">
        <f aca="false">ASIN(5281*G1134/5280)</f>
        <v>#NUM!</v>
      </c>
    </row>
    <row r="1136" customFormat="false" ht="13.5" hidden="false" customHeight="false" outlineLevel="0" collapsed="false">
      <c r="A1136" s="1" t="n">
        <f aca="false">1+A1135</f>
        <v>1131</v>
      </c>
      <c r="B1136" s="1" t="n">
        <f aca="false">5280*SIN(B1135)/5281</f>
        <v>0.0459587518451309</v>
      </c>
      <c r="C1136" s="1" t="n">
        <f aca="false">5280*SIN(C1135)/5281</f>
        <v>0.0400139809733508</v>
      </c>
      <c r="G1136" s="1" t="e">
        <f aca="false">ASIN(5281*G1135/5280)</f>
        <v>#NUM!</v>
      </c>
    </row>
    <row r="1137" customFormat="false" ht="13.5" hidden="false" customHeight="false" outlineLevel="0" collapsed="false">
      <c r="A1137" s="1" t="n">
        <f aca="false">1+A1136</f>
        <v>1132</v>
      </c>
      <c r="B1137" s="1" t="n">
        <f aca="false">5280*SIN(B1136)/5281</f>
        <v>0.0459338748909649</v>
      </c>
      <c r="C1137" s="1" t="n">
        <f aca="false">5280*SIN(C1136)/5281</f>
        <v>0.0399957290241099</v>
      </c>
      <c r="G1137" s="1" t="e">
        <f aca="false">ASIN(5281*G1136/5280)</f>
        <v>#NUM!</v>
      </c>
    </row>
    <row r="1138" customFormat="false" ht="13.5" hidden="false" customHeight="false" outlineLevel="0" collapsed="false">
      <c r="A1138" s="1" t="n">
        <f aca="false">1+A1137</f>
        <v>1133</v>
      </c>
      <c r="B1138" s="1" t="n">
        <f aca="false">5280*SIN(B1137)/5281</f>
        <v>0.0459090288962787</v>
      </c>
      <c r="C1138" s="1" t="n">
        <f aca="false">5280*SIN(C1137)/5281</f>
        <v>0.0399774951314145</v>
      </c>
      <c r="G1138" s="1" t="e">
        <f aca="false">ASIN(5281*G1137/5280)</f>
        <v>#NUM!</v>
      </c>
    </row>
    <row r="1139" customFormat="false" ht="13.5" hidden="false" customHeight="false" outlineLevel="0" collapsed="false">
      <c r="A1139" s="1" t="n">
        <f aca="false">1+A1138</f>
        <v>1134</v>
      </c>
      <c r="B1139" s="1" t="n">
        <f aca="false">5280*SIN(B1138)/5281</f>
        <v>0.045884213794185</v>
      </c>
      <c r="C1139" s="1" t="n">
        <f aca="false">5280*SIN(C1138)/5281</f>
        <v>0.0399592792641032</v>
      </c>
      <c r="G1139" s="1" t="e">
        <f aca="false">ASIN(5281*G1138/5280)</f>
        <v>#NUM!</v>
      </c>
    </row>
    <row r="1140" customFormat="false" ht="13.5" hidden="false" customHeight="false" outlineLevel="0" collapsed="false">
      <c r="A1140" s="1" t="n">
        <f aca="false">1+A1139</f>
        <v>1135</v>
      </c>
      <c r="B1140" s="1" t="n">
        <f aca="false">5280*SIN(B1139)/5281</f>
        <v>0.0458594295180003</v>
      </c>
      <c r="C1140" s="1" t="n">
        <f aca="false">5280*SIN(C1139)/5281</f>
        <v>0.0399410813910909</v>
      </c>
      <c r="G1140" s="1" t="e">
        <f aca="false">ASIN(5281*G1139/5280)</f>
        <v>#NUM!</v>
      </c>
    </row>
    <row r="1141" customFormat="false" ht="13.5" hidden="false" customHeight="false" outlineLevel="0" collapsed="false">
      <c r="A1141" s="1" t="n">
        <f aca="false">1+A1140</f>
        <v>1136</v>
      </c>
      <c r="B1141" s="1" t="n">
        <f aca="false">5280*SIN(B1140)/5281</f>
        <v>0.0458346760012447</v>
      </c>
      <c r="C1141" s="1" t="n">
        <f aca="false">5280*SIN(C1140)/5281</f>
        <v>0.0399229014813688</v>
      </c>
      <c r="G1141" s="1" t="e">
        <f aca="false">ASIN(5281*G1140/5280)</f>
        <v>#NUM!</v>
      </c>
    </row>
    <row r="1142" customFormat="false" ht="13.5" hidden="false" customHeight="false" outlineLevel="0" collapsed="false">
      <c r="A1142" s="1" t="n">
        <f aca="false">1+A1141</f>
        <v>1137</v>
      </c>
      <c r="B1142" s="1" t="n">
        <f aca="false">5280*SIN(B1141)/5281</f>
        <v>0.0458099531776413</v>
      </c>
      <c r="C1142" s="1" t="n">
        <f aca="false">5280*SIN(C1141)/5281</f>
        <v>0.0399047395040037</v>
      </c>
      <c r="G1142" s="1" t="e">
        <f aca="false">ASIN(5281*G1141/5280)</f>
        <v>#NUM!</v>
      </c>
    </row>
    <row r="1143" customFormat="false" ht="13.5" hidden="false" customHeight="false" outlineLevel="0" collapsed="false">
      <c r="A1143" s="1" t="n">
        <f aca="false">1+A1142</f>
        <v>1138</v>
      </c>
      <c r="B1143" s="1" t="n">
        <f aca="false">5280*SIN(B1142)/5281</f>
        <v>0.0457852609811147</v>
      </c>
      <c r="C1143" s="1" t="n">
        <f aca="false">5280*SIN(C1142)/5281</f>
        <v>0.0398865954281381</v>
      </c>
      <c r="G1143" s="1" t="e">
        <f aca="false">ASIN(5281*G1142/5280)</f>
        <v>#NUM!</v>
      </c>
    </row>
    <row r="1144" customFormat="false" ht="13.5" hidden="false" customHeight="false" outlineLevel="0" collapsed="false">
      <c r="A1144" s="1" t="n">
        <f aca="false">1+A1143</f>
        <v>1139</v>
      </c>
      <c r="B1144" s="1" t="n">
        <f aca="false">5280*SIN(B1143)/5281</f>
        <v>0.0457605993457906</v>
      </c>
      <c r="C1144" s="1" t="n">
        <f aca="false">5280*SIN(C1143)/5281</f>
        <v>0.0398684692229897</v>
      </c>
      <c r="G1144" s="1" t="e">
        <f aca="false">ASIN(5281*G1143/5280)</f>
        <v>#NUM!</v>
      </c>
    </row>
    <row r="1145" customFormat="false" ht="13.5" hidden="false" customHeight="false" outlineLevel="0" collapsed="false">
      <c r="A1145" s="1" t="n">
        <f aca="false">1+A1144</f>
        <v>1140</v>
      </c>
      <c r="B1145" s="1" t="n">
        <f aca="false">5280*SIN(B1144)/5281</f>
        <v>0.0457359682059954</v>
      </c>
      <c r="C1145" s="1" t="n">
        <f aca="false">5280*SIN(C1144)/5281</f>
        <v>0.0398503608578514</v>
      </c>
      <c r="G1145" s="1" t="e">
        <f aca="false">ASIN(5281*G1144/5280)</f>
        <v>#NUM!</v>
      </c>
    </row>
    <row r="1146" customFormat="false" ht="13.5" hidden="false" customHeight="false" outlineLevel="0" collapsed="false">
      <c r="A1146" s="1" t="n">
        <f aca="false">1+A1145</f>
        <v>1141</v>
      </c>
      <c r="B1146" s="1" t="n">
        <f aca="false">5280*SIN(B1145)/5281</f>
        <v>0.0457113674962545</v>
      </c>
      <c r="C1146" s="1" t="n">
        <f aca="false">5280*SIN(C1145)/5281</f>
        <v>0.0398322703020911</v>
      </c>
      <c r="G1146" s="1" t="e">
        <f aca="false">ASIN(5281*G1145/5280)</f>
        <v>#NUM!</v>
      </c>
    </row>
    <row r="1147" customFormat="false" ht="13.5" hidden="false" customHeight="false" outlineLevel="0" collapsed="false">
      <c r="A1147" s="1" t="n">
        <f aca="false">1+A1146</f>
        <v>1142</v>
      </c>
      <c r="B1147" s="1" t="n">
        <f aca="false">5280*SIN(B1146)/5281</f>
        <v>0.0456867971512925</v>
      </c>
      <c r="C1147" s="1" t="n">
        <f aca="false">5280*SIN(C1146)/5281</f>
        <v>0.0398141975251511</v>
      </c>
      <c r="G1147" s="1" t="e">
        <f aca="false">ASIN(5281*G1146/5280)</f>
        <v>#NUM!</v>
      </c>
    </row>
    <row r="1148" customFormat="false" ht="13.5" hidden="false" customHeight="false" outlineLevel="0" collapsed="false">
      <c r="A1148" s="1" t="n">
        <f aca="false">1+A1147</f>
        <v>1143</v>
      </c>
      <c r="B1148" s="1" t="n">
        <f aca="false">5280*SIN(B1147)/5281</f>
        <v>0.0456622571060316</v>
      </c>
      <c r="C1148" s="1" t="n">
        <f aca="false">5280*SIN(C1147)/5281</f>
        <v>0.0397961424965483</v>
      </c>
      <c r="G1148" s="1" t="e">
        <f aca="false">ASIN(5281*G1147/5280)</f>
        <v>#NUM!</v>
      </c>
    </row>
    <row r="1149" customFormat="false" ht="13.5" hidden="false" customHeight="false" outlineLevel="0" collapsed="false">
      <c r="A1149" s="1" t="n">
        <f aca="false">1+A1148</f>
        <v>1144</v>
      </c>
      <c r="B1149" s="1" t="n">
        <f aca="false">5280*SIN(B1148)/5281</f>
        <v>0.0456377472955913</v>
      </c>
      <c r="C1149" s="1" t="n">
        <f aca="false">5280*SIN(C1148)/5281</f>
        <v>0.0397781051858736</v>
      </c>
      <c r="G1149" s="1" t="e">
        <f aca="false">ASIN(5281*G1148/5280)</f>
        <v>#NUM!</v>
      </c>
    </row>
    <row r="1150" customFormat="false" ht="13.5" hidden="false" customHeight="false" outlineLevel="0" collapsed="false">
      <c r="A1150" s="1" t="n">
        <f aca="false">1+A1149</f>
        <v>1145</v>
      </c>
      <c r="B1150" s="1" t="n">
        <f aca="false">5280*SIN(B1149)/5281</f>
        <v>0.0456132676552878</v>
      </c>
      <c r="C1150" s="1" t="n">
        <f aca="false">5280*SIN(C1149)/5281</f>
        <v>0.039760085562792</v>
      </c>
      <c r="G1150" s="1" t="e">
        <f aca="false">ASIN(5281*G1149/5280)</f>
        <v>#NUM!</v>
      </c>
    </row>
    <row r="1151" customFormat="false" ht="13.5" hidden="false" customHeight="false" outlineLevel="0" collapsed="false">
      <c r="A1151" s="1" t="n">
        <f aca="false">1+A1150</f>
        <v>1146</v>
      </c>
      <c r="B1151" s="1" t="n">
        <f aca="false">5280*SIN(B1150)/5281</f>
        <v>0.0455888181206324</v>
      </c>
      <c r="C1151" s="1" t="n">
        <f aca="false">5280*SIN(C1150)/5281</f>
        <v>0.0397420835970422</v>
      </c>
      <c r="G1151" s="1" t="e">
        <f aca="false">ASIN(5281*G1150/5280)</f>
        <v>#NUM!</v>
      </c>
    </row>
    <row r="1152" customFormat="false" ht="13.5" hidden="false" customHeight="false" outlineLevel="0" collapsed="false">
      <c r="A1152" s="1" t="n">
        <f aca="false">1+A1151</f>
        <v>1147</v>
      </c>
      <c r="B1152" s="1" t="n">
        <f aca="false">5280*SIN(B1151)/5281</f>
        <v>0.0455643986273318</v>
      </c>
      <c r="C1152" s="1" t="n">
        <f aca="false">5280*SIN(C1151)/5281</f>
        <v>0.0397240992584362</v>
      </c>
      <c r="G1152" s="1" t="e">
        <f aca="false">ASIN(5281*G1151/5280)</f>
        <v>#NUM!</v>
      </c>
    </row>
    <row r="1153" customFormat="false" ht="13.5" hidden="false" customHeight="false" outlineLevel="0" collapsed="false">
      <c r="A1153" s="1" t="n">
        <f aca="false">1+A1152</f>
        <v>1148</v>
      </c>
      <c r="B1153" s="1" t="n">
        <f aca="false">5280*SIN(B1152)/5281</f>
        <v>0.0455400091112866</v>
      </c>
      <c r="C1153" s="1" t="n">
        <f aca="false">5280*SIN(C1152)/5281</f>
        <v>0.0397061325168594</v>
      </c>
      <c r="G1153" s="1" t="e">
        <f aca="false">ASIN(5281*G1152/5280)</f>
        <v>#NUM!</v>
      </c>
    </row>
    <row r="1154" customFormat="false" ht="13.5" hidden="false" customHeight="false" outlineLevel="0" collapsed="false">
      <c r="A1154" s="1" t="n">
        <f aca="false">1+A1153</f>
        <v>1149</v>
      </c>
      <c r="B1154" s="1" t="n">
        <f aca="false">5280*SIN(B1153)/5281</f>
        <v>0.0455156495085907</v>
      </c>
      <c r="C1154" s="1" t="n">
        <f aca="false">5280*SIN(C1153)/5281</f>
        <v>0.0396881833422701</v>
      </c>
      <c r="G1154" s="1" t="e">
        <f aca="false">ASIN(5281*G1153/5280)</f>
        <v>#NUM!</v>
      </c>
    </row>
    <row r="1155" customFormat="false" ht="13.5" hidden="false" customHeight="false" outlineLevel="0" collapsed="false">
      <c r="A1155" s="1" t="n">
        <f aca="false">1+A1154</f>
        <v>1150</v>
      </c>
      <c r="B1155" s="1" t="n">
        <f aca="false">5280*SIN(B1154)/5281</f>
        <v>0.0454913197555308</v>
      </c>
      <c r="C1155" s="1" t="n">
        <f aca="false">5280*SIN(C1154)/5281</f>
        <v>0.0396702517046996</v>
      </c>
      <c r="G1155" s="1" t="e">
        <f aca="false">ASIN(5281*G1154/5280)</f>
        <v>#NUM!</v>
      </c>
    </row>
    <row r="1156" customFormat="false" ht="13.5" hidden="false" customHeight="false" outlineLevel="0" collapsed="false">
      <c r="A1156" s="1" t="n">
        <f aca="false">1+A1155</f>
        <v>1151</v>
      </c>
      <c r="B1156" s="1" t="n">
        <f aca="false">5280*SIN(B1155)/5281</f>
        <v>0.0454670197885854</v>
      </c>
      <c r="C1156" s="1" t="n">
        <f aca="false">5280*SIN(C1155)/5281</f>
        <v>0.0396523375742515</v>
      </c>
      <c r="G1156" s="1" t="e">
        <f aca="false">ASIN(5281*G1155/5280)</f>
        <v>#NUM!</v>
      </c>
    </row>
    <row r="1157" customFormat="false" ht="13.5" hidden="false" customHeight="false" outlineLevel="0" collapsed="false">
      <c r="A1157" s="1" t="n">
        <f aca="false">1+A1156</f>
        <v>1152</v>
      </c>
      <c r="B1157" s="1" t="n">
        <f aca="false">5280*SIN(B1156)/5281</f>
        <v>0.0454427495444242</v>
      </c>
      <c r="C1157" s="1" t="n">
        <f aca="false">5280*SIN(C1156)/5281</f>
        <v>0.0396344409211019</v>
      </c>
      <c r="G1157" s="1" t="e">
        <f aca="false">ASIN(5281*G1156/5280)</f>
        <v>#NUM!</v>
      </c>
    </row>
    <row r="1158" customFormat="false" ht="13.5" hidden="false" customHeight="false" outlineLevel="0" collapsed="false">
      <c r="A1158" s="1" t="n">
        <f aca="false">1+A1157</f>
        <v>1153</v>
      </c>
      <c r="B1158" s="1" t="n">
        <f aca="false">5280*SIN(B1157)/5281</f>
        <v>0.0454185089599071</v>
      </c>
      <c r="C1158" s="1" t="n">
        <f aca="false">5280*SIN(C1157)/5281</f>
        <v>0.0396165617154989</v>
      </c>
      <c r="G1158" s="1" t="e">
        <f aca="false">ASIN(5281*G1157/5280)</f>
        <v>#NUM!</v>
      </c>
    </row>
    <row r="1159" customFormat="false" ht="13.5" hidden="false" customHeight="false" outlineLevel="0" collapsed="false">
      <c r="A1159" s="1" t="n">
        <f aca="false">1+A1158</f>
        <v>1154</v>
      </c>
      <c r="B1159" s="1" t="n">
        <f aca="false">5280*SIN(B1158)/5281</f>
        <v>0.0453942979720838</v>
      </c>
      <c r="C1159" s="1" t="n">
        <f aca="false">5280*SIN(C1158)/5281</f>
        <v>0.0395986999277627</v>
      </c>
      <c r="G1159" s="1" t="e">
        <f aca="false">ASIN(5281*G1158/5280)</f>
        <v>#NUM!</v>
      </c>
    </row>
    <row r="1160" customFormat="false" ht="13.5" hidden="false" customHeight="false" outlineLevel="0" collapsed="false">
      <c r="A1160" s="1" t="n">
        <f aca="false">1+A1159</f>
        <v>1155</v>
      </c>
      <c r="B1160" s="1" t="n">
        <f aca="false">5280*SIN(B1159)/5281</f>
        <v>0.045370116518193</v>
      </c>
      <c r="C1160" s="1" t="n">
        <f aca="false">5280*SIN(C1159)/5281</f>
        <v>0.0395808555282848</v>
      </c>
      <c r="G1160" s="1" t="e">
        <f aca="false">ASIN(5281*G1159/5280)</f>
        <v>#NUM!</v>
      </c>
    </row>
    <row r="1161" customFormat="false" ht="13.5" hidden="false" customHeight="false" outlineLevel="0" collapsed="false">
      <c r="A1161" s="1" t="n">
        <f aca="false">1+A1160</f>
        <v>1156</v>
      </c>
      <c r="B1161" s="1" t="n">
        <f aca="false">5280*SIN(B1160)/5281</f>
        <v>0.0453459645356614</v>
      </c>
      <c r="C1161" s="1" t="n">
        <f aca="false">5280*SIN(C1160)/5281</f>
        <v>0.0395630284875284</v>
      </c>
      <c r="G1161" s="1" t="e">
        <f aca="false">ASIN(5281*G1160/5280)</f>
        <v>#NUM!</v>
      </c>
    </row>
    <row r="1162" customFormat="false" ht="13.5" hidden="false" customHeight="false" outlineLevel="0" collapsed="false">
      <c r="A1162" s="1" t="n">
        <f aca="false">1+A1161</f>
        <v>1157</v>
      </c>
      <c r="B1162" s="1" t="n">
        <f aca="false">5280*SIN(B1161)/5281</f>
        <v>0.0453218419621033</v>
      </c>
      <c r="C1162" s="1" t="n">
        <f aca="false">5280*SIN(C1161)/5281</f>
        <v>0.0395452187760279</v>
      </c>
      <c r="G1162" s="1" t="e">
        <f aca="false">ASIN(5281*G1161/5280)</f>
        <v>#NUM!</v>
      </c>
    </row>
    <row r="1163" customFormat="false" ht="13.5" hidden="false" customHeight="false" outlineLevel="0" collapsed="false">
      <c r="A1163" s="1" t="n">
        <f aca="false">1+A1162</f>
        <v>1158</v>
      </c>
      <c r="B1163" s="1" t="n">
        <f aca="false">5280*SIN(B1162)/5281</f>
        <v>0.0452977487353196</v>
      </c>
      <c r="C1163" s="1" t="n">
        <f aca="false">5280*SIN(C1162)/5281</f>
        <v>0.0395274263643886</v>
      </c>
      <c r="G1163" s="1" t="e">
        <f aca="false">ASIN(5281*G1162/5280)</f>
        <v>#NUM!</v>
      </c>
    </row>
    <row r="1164" customFormat="false" ht="13.5" hidden="false" customHeight="false" outlineLevel="0" collapsed="false">
      <c r="A1164" s="1" t="n">
        <f aca="false">1+A1163</f>
        <v>1159</v>
      </c>
      <c r="B1164" s="1" t="n">
        <f aca="false">5280*SIN(B1163)/5281</f>
        <v>0.0452736847932973</v>
      </c>
      <c r="C1164" s="1" t="n">
        <f aca="false">5280*SIN(C1163)/5281</f>
        <v>0.0395096512232867</v>
      </c>
      <c r="G1164" s="1" t="e">
        <f aca="false">ASIN(5281*G1163/5280)</f>
        <v>#NUM!</v>
      </c>
    </row>
    <row r="1165" customFormat="false" ht="13.5" hidden="false" customHeight="false" outlineLevel="0" collapsed="false">
      <c r="A1165" s="1" t="n">
        <f aca="false">1+A1164</f>
        <v>1160</v>
      </c>
      <c r="B1165" s="1" t="n">
        <f aca="false">5280*SIN(B1164)/5281</f>
        <v>0.0452496500742089</v>
      </c>
      <c r="C1165" s="1" t="n">
        <f aca="false">5280*SIN(C1164)/5281</f>
        <v>0.0394918933234687</v>
      </c>
      <c r="G1165" s="1" t="e">
        <f aca="false">ASIN(5281*G1164/5280)</f>
        <v>#NUM!</v>
      </c>
    </row>
    <row r="1166" customFormat="false" ht="13.5" hidden="false" customHeight="false" outlineLevel="0" collapsed="false">
      <c r="A1166" s="1" t="n">
        <f aca="false">1+A1165</f>
        <v>1161</v>
      </c>
      <c r="B1166" s="1" t="n">
        <f aca="false">5280*SIN(B1165)/5281</f>
        <v>0.0452256445164111</v>
      </c>
      <c r="C1166" s="1" t="n">
        <f aca="false">5280*SIN(C1165)/5281</f>
        <v>0.0394741526357517</v>
      </c>
      <c r="G1166" s="1" t="e">
        <f aca="false">ASIN(5281*G1165/5280)</f>
        <v>#NUM!</v>
      </c>
    </row>
    <row r="1167" customFormat="false" ht="13.5" hidden="false" customHeight="false" outlineLevel="0" collapsed="false">
      <c r="A1167" s="1" t="n">
        <f aca="false">1+A1166</f>
        <v>1162</v>
      </c>
      <c r="B1167" s="1" t="n">
        <f aca="false">5280*SIN(B1166)/5281</f>
        <v>0.0452016680584448</v>
      </c>
      <c r="C1167" s="1" t="n">
        <f aca="false">5280*SIN(C1166)/5281</f>
        <v>0.0394564291310229</v>
      </c>
      <c r="G1167" s="1" t="e">
        <f aca="false">ASIN(5281*G1166/5280)</f>
        <v>#NUM!</v>
      </c>
    </row>
    <row r="1168" customFormat="false" ht="13.5" hidden="false" customHeight="false" outlineLevel="0" collapsed="false">
      <c r="A1168" s="1" t="n">
        <f aca="false">1+A1167</f>
        <v>1163</v>
      </c>
      <c r="B1168" s="1" t="n">
        <f aca="false">5280*SIN(B1167)/5281</f>
        <v>0.0451777206390338</v>
      </c>
      <c r="C1168" s="1" t="n">
        <f aca="false">5280*SIN(C1167)/5281</f>
        <v>0.0394387227802391</v>
      </c>
      <c r="G1168" s="1" t="e">
        <f aca="false">ASIN(5281*G1167/5280)</f>
        <v>#NUM!</v>
      </c>
    </row>
    <row r="1169" customFormat="false" ht="13.5" hidden="false" customHeight="false" outlineLevel="0" collapsed="false">
      <c r="A1169" s="1" t="n">
        <f aca="false">1+A1168</f>
        <v>1164</v>
      </c>
      <c r="B1169" s="1" t="n">
        <f aca="false">5280*SIN(B1168)/5281</f>
        <v>0.0451538021970846</v>
      </c>
      <c r="C1169" s="1" t="n">
        <f aca="false">5280*SIN(C1168)/5281</f>
        <v>0.0394210335544272</v>
      </c>
      <c r="G1169" s="1" t="e">
        <f aca="false">ASIN(5281*G1168/5280)</f>
        <v>#NUM!</v>
      </c>
    </row>
    <row r="1170" customFormat="false" ht="13.5" hidden="false" customHeight="false" outlineLevel="0" collapsed="false">
      <c r="A1170" s="1" t="n">
        <f aca="false">1+A1169</f>
        <v>1165</v>
      </c>
      <c r="B1170" s="1" t="n">
        <f aca="false">5280*SIN(B1169)/5281</f>
        <v>0.0451299126716855</v>
      </c>
      <c r="C1170" s="1" t="n">
        <f aca="false">5280*SIN(C1169)/5281</f>
        <v>0.0394033614246832</v>
      </c>
      <c r="G1170" s="1" t="e">
        <f aca="false">ASIN(5281*G1169/5280)</f>
        <v>#NUM!</v>
      </c>
    </row>
    <row r="1171" customFormat="false" ht="13.5" hidden="false" customHeight="false" outlineLevel="0" collapsed="false">
      <c r="A1171" s="1" t="n">
        <f aca="false">1+A1170</f>
        <v>1166</v>
      </c>
      <c r="B1171" s="1" t="n">
        <f aca="false">5280*SIN(B1170)/5281</f>
        <v>0.0451060520021055</v>
      </c>
      <c r="C1171" s="1" t="n">
        <f aca="false">5280*SIN(C1170)/5281</f>
        <v>0.0393857063621727</v>
      </c>
      <c r="G1171" s="1" t="e">
        <f aca="false">ASIN(5281*G1170/5280)</f>
        <v>#NUM!</v>
      </c>
    </row>
    <row r="1172" customFormat="false" ht="13.5" hidden="false" customHeight="false" outlineLevel="0" collapsed="false">
      <c r="A1172" s="1" t="n">
        <f aca="false">1+A1171</f>
        <v>1167</v>
      </c>
      <c r="B1172" s="1" t="n">
        <f aca="false">5280*SIN(B1171)/5281</f>
        <v>0.0450822201277944</v>
      </c>
      <c r="C1172" s="1" t="n">
        <f aca="false">5280*SIN(C1171)/5281</f>
        <v>0.03936806833813</v>
      </c>
      <c r="G1172" s="1" t="e">
        <f aca="false">ASIN(5281*G1171/5280)</f>
        <v>#NUM!</v>
      </c>
    </row>
    <row r="1173" customFormat="false" ht="13.5" hidden="false" customHeight="false" outlineLevel="0" collapsed="false">
      <c r="A1173" s="1" t="n">
        <f aca="false">1+A1172</f>
        <v>1168</v>
      </c>
      <c r="B1173" s="1" t="n">
        <f aca="false">5280*SIN(B1172)/5281</f>
        <v>0.0450584169883816</v>
      </c>
      <c r="C1173" s="1" t="n">
        <f aca="false">5280*SIN(C1172)/5281</f>
        <v>0.0393504473238584</v>
      </c>
      <c r="G1173" s="1" t="e">
        <f aca="false">ASIN(5281*G1172/5280)</f>
        <v>#NUM!</v>
      </c>
    </row>
    <row r="1174" customFormat="false" ht="13.5" hidden="false" customHeight="false" outlineLevel="0" collapsed="false">
      <c r="A1174" s="1" t="n">
        <f aca="false">1+A1173</f>
        <v>1169</v>
      </c>
      <c r="B1174" s="1" t="n">
        <f aca="false">5280*SIN(B1173)/5281</f>
        <v>0.0450346425236752</v>
      </c>
      <c r="C1174" s="1" t="n">
        <f aca="false">5280*SIN(C1173)/5281</f>
        <v>0.0393328432907297</v>
      </c>
      <c r="G1174" s="1" t="e">
        <f aca="false">ASIN(5281*G1173/5280)</f>
        <v>#NUM!</v>
      </c>
    </row>
    <row r="1175" customFormat="false" ht="13.5" hidden="false" customHeight="false" outlineLevel="0" collapsed="false">
      <c r="A1175" s="1" t="n">
        <f aca="false">1+A1174</f>
        <v>1170</v>
      </c>
      <c r="B1175" s="1" t="n">
        <f aca="false">5280*SIN(B1174)/5281</f>
        <v>0.045010896673662</v>
      </c>
      <c r="C1175" s="1" t="n">
        <f aca="false">5280*SIN(C1174)/5281</f>
        <v>0.0393152562101844</v>
      </c>
      <c r="G1175" s="1" t="e">
        <f aca="false">ASIN(5281*G1174/5280)</f>
        <v>#NUM!</v>
      </c>
    </row>
    <row r="1176" customFormat="false" ht="13.5" hidden="false" customHeight="false" outlineLevel="0" collapsed="false">
      <c r="A1176" s="1" t="n">
        <f aca="false">1+A1175</f>
        <v>1171</v>
      </c>
      <c r="B1176" s="1" t="n">
        <f aca="false">5280*SIN(B1175)/5281</f>
        <v>0.0449871793785062</v>
      </c>
      <c r="C1176" s="1" t="n">
        <f aca="false">5280*SIN(C1175)/5281</f>
        <v>0.0392976860537308</v>
      </c>
      <c r="G1176" s="1" t="e">
        <f aca="false">ASIN(5281*G1175/5280)</f>
        <v>#NUM!</v>
      </c>
    </row>
    <row r="1177" customFormat="false" ht="13.5" hidden="false" customHeight="false" outlineLevel="0" collapsed="false">
      <c r="A1177" s="1" t="n">
        <f aca="false">1+A1176</f>
        <v>1172</v>
      </c>
      <c r="B1177" s="1" t="n">
        <f aca="false">5280*SIN(B1176)/5281</f>
        <v>0.044963490578549</v>
      </c>
      <c r="C1177" s="1" t="n">
        <f aca="false">5280*SIN(C1176)/5281</f>
        <v>0.0392801327929455</v>
      </c>
      <c r="G1177" s="1" t="e">
        <f aca="false">ASIN(5281*G1176/5280)</f>
        <v>#NUM!</v>
      </c>
    </row>
    <row r="1178" customFormat="false" ht="13.5" hidden="false" customHeight="false" outlineLevel="0" collapsed="false">
      <c r="A1178" s="1" t="n">
        <f aca="false">1+A1177</f>
        <v>1173</v>
      </c>
      <c r="B1178" s="1" t="n">
        <f aca="false">5280*SIN(B1177)/5281</f>
        <v>0.0449398302143081</v>
      </c>
      <c r="C1178" s="1" t="n">
        <f aca="false">5280*SIN(C1177)/5281</f>
        <v>0.0392625963994725</v>
      </c>
      <c r="G1178" s="1" t="e">
        <f aca="false">ASIN(5281*G1177/5280)</f>
        <v>#NUM!</v>
      </c>
    </row>
    <row r="1179" customFormat="false" ht="13.5" hidden="false" customHeight="false" outlineLevel="0" collapsed="false">
      <c r="A1179" s="1" t="n">
        <f aca="false">1+A1178</f>
        <v>1174</v>
      </c>
      <c r="B1179" s="1" t="n">
        <f aca="false">5280*SIN(B1178)/5281</f>
        <v>0.0449161982264764</v>
      </c>
      <c r="C1179" s="1" t="n">
        <f aca="false">5280*SIN(C1178)/5281</f>
        <v>0.0392450768450238</v>
      </c>
      <c r="G1179" s="1" t="e">
        <f aca="false">ASIN(5281*G1178/5280)</f>
        <v>#NUM!</v>
      </c>
    </row>
    <row r="1180" customFormat="false" ht="13.5" hidden="false" customHeight="false" outlineLevel="0" collapsed="false">
      <c r="A1180" s="1" t="n">
        <f aca="false">1+A1179</f>
        <v>1175</v>
      </c>
      <c r="B1180" s="1" t="n">
        <f aca="false">5280*SIN(B1179)/5281</f>
        <v>0.0448925945559222</v>
      </c>
      <c r="C1180" s="1" t="n">
        <f aca="false">5280*SIN(C1179)/5281</f>
        <v>0.0392275741013785</v>
      </c>
      <c r="G1180" s="1" t="e">
        <f aca="false">ASIN(5281*G1179/5280)</f>
        <v>#NUM!</v>
      </c>
    </row>
    <row r="1181" customFormat="false" ht="13.5" hidden="false" customHeight="false" outlineLevel="0" collapsed="false">
      <c r="A1181" s="1" t="n">
        <f aca="false">1+A1180</f>
        <v>1176</v>
      </c>
      <c r="B1181" s="1" t="n">
        <f aca="false">5280*SIN(B1180)/5281</f>
        <v>0.0448690191436876</v>
      </c>
      <c r="C1181" s="1" t="n">
        <f aca="false">5280*SIN(C1180)/5281</f>
        <v>0.0392100881403828</v>
      </c>
      <c r="G1181" s="1" t="e">
        <f aca="false">ASIN(5281*G1180/5280)</f>
        <v>#NUM!</v>
      </c>
    </row>
    <row r="1182" customFormat="false" ht="13.5" hidden="false" customHeight="false" outlineLevel="0" collapsed="false">
      <c r="A1182" s="1" t="n">
        <f aca="false">1+A1181</f>
        <v>1177</v>
      </c>
      <c r="B1182" s="1" t="n">
        <f aca="false">5280*SIN(B1181)/5281</f>
        <v>0.0448454719309889</v>
      </c>
      <c r="C1182" s="1" t="n">
        <f aca="false">5280*SIN(C1181)/5281</f>
        <v>0.0391926189339501</v>
      </c>
      <c r="G1182" s="1" t="e">
        <f aca="false">ASIN(5281*G1181/5280)</f>
        <v>#NUM!</v>
      </c>
    </row>
    <row r="1183" customFormat="false" ht="13.5" hidden="false" customHeight="false" outlineLevel="0" collapsed="false">
      <c r="A1183" s="1" t="n">
        <f aca="false">1+A1182</f>
        <v>1178</v>
      </c>
      <c r="B1183" s="1" t="n">
        <f aca="false">5280*SIN(B1182)/5281</f>
        <v>0.0448219528592147</v>
      </c>
      <c r="C1183" s="1" t="n">
        <f aca="false">5280*SIN(C1182)/5281</f>
        <v>0.0391751664540602</v>
      </c>
      <c r="G1183" s="1" t="e">
        <f aca="false">ASIN(5281*G1182/5280)</f>
        <v>#NUM!</v>
      </c>
    </row>
    <row r="1184" customFormat="false" ht="13.5" hidden="false" customHeight="false" outlineLevel="0" collapsed="false">
      <c r="A1184" s="1" t="n">
        <f aca="false">1+A1183</f>
        <v>1179</v>
      </c>
      <c r="B1184" s="1" t="n">
        <f aca="false">5280*SIN(B1183)/5281</f>
        <v>0.0447984618699265</v>
      </c>
      <c r="C1184" s="1" t="n">
        <f aca="false">5280*SIN(C1183)/5281</f>
        <v>0.0391577306727596</v>
      </c>
      <c r="G1184" s="1" t="e">
        <f aca="false">ASIN(5281*G1183/5280)</f>
        <v>#NUM!</v>
      </c>
    </row>
    <row r="1185" customFormat="false" ht="13.5" hidden="false" customHeight="false" outlineLevel="0" collapsed="false">
      <c r="A1185" s="1" t="n">
        <f aca="false">1+A1184</f>
        <v>1180</v>
      </c>
      <c r="B1185" s="1" t="n">
        <f aca="false">5280*SIN(B1184)/5281</f>
        <v>0.0447749989048571</v>
      </c>
      <c r="C1185" s="1" t="n">
        <f aca="false">5280*SIN(C1184)/5281</f>
        <v>0.0391403115621613</v>
      </c>
      <c r="G1185" s="1" t="e">
        <f aca="false">ASIN(5281*G1184/5280)</f>
        <v>#NUM!</v>
      </c>
    </row>
    <row r="1186" customFormat="false" ht="13.5" hidden="false" customHeight="false" outlineLevel="0" collapsed="false">
      <c r="A1186" s="1" t="n">
        <f aca="false">1+A1185</f>
        <v>1181</v>
      </c>
      <c r="B1186" s="1" t="n">
        <f aca="false">5280*SIN(B1185)/5281</f>
        <v>0.0447515639059104</v>
      </c>
      <c r="C1186" s="1" t="n">
        <f aca="false">5280*SIN(C1185)/5281</f>
        <v>0.0391229090944441</v>
      </c>
      <c r="G1186" s="1" t="e">
        <f aca="false">ASIN(5281*G1185/5280)</f>
        <v>#NUM!</v>
      </c>
    </row>
    <row r="1187" customFormat="false" ht="13.5" hidden="false" customHeight="false" outlineLevel="0" collapsed="false">
      <c r="A1187" s="1" t="n">
        <f aca="false">1+A1186</f>
        <v>1182</v>
      </c>
      <c r="B1187" s="1" t="n">
        <f aca="false">5280*SIN(B1186)/5281</f>
        <v>0.0447281568151606</v>
      </c>
      <c r="C1187" s="1" t="n">
        <f aca="false">5280*SIN(C1186)/5281</f>
        <v>0.0391055232418529</v>
      </c>
      <c r="G1187" s="1" t="e">
        <f aca="false">ASIN(5281*G1186/5280)</f>
        <v>#NUM!</v>
      </c>
    </row>
    <row r="1188" customFormat="false" ht="13.5" hidden="false" customHeight="false" outlineLevel="0" collapsed="false">
      <c r="A1188" s="1" t="n">
        <f aca="false">1+A1187</f>
        <v>1183</v>
      </c>
      <c r="B1188" s="1" t="n">
        <f aca="false">5280*SIN(B1187)/5281</f>
        <v>0.0447047775748518</v>
      </c>
      <c r="C1188" s="1" t="n">
        <f aca="false">5280*SIN(C1187)/5281</f>
        <v>0.0390881539766983</v>
      </c>
      <c r="G1188" s="1" t="e">
        <f aca="false">ASIN(5281*G1187/5280)</f>
        <v>#NUM!</v>
      </c>
    </row>
    <row r="1189" customFormat="false" ht="13.5" hidden="false" customHeight="false" outlineLevel="0" collapsed="false">
      <c r="A1189" s="1" t="n">
        <f aca="false">1+A1188</f>
        <v>1184</v>
      </c>
      <c r="B1189" s="1" t="n">
        <f aca="false">5280*SIN(B1188)/5281</f>
        <v>0.044681426127397</v>
      </c>
      <c r="C1189" s="1" t="n">
        <f aca="false">5280*SIN(C1188)/5281</f>
        <v>0.0390708012713565</v>
      </c>
      <c r="G1189" s="1" t="e">
        <f aca="false">ASIN(5281*G1188/5280)</f>
        <v>#NUM!</v>
      </c>
    </row>
    <row r="1190" customFormat="false" ht="13.5" hidden="false" customHeight="false" outlineLevel="0" collapsed="false">
      <c r="A1190" s="1" t="n">
        <f aca="false">1+A1189</f>
        <v>1185</v>
      </c>
      <c r="B1190" s="1" t="n">
        <f aca="false">5280*SIN(B1189)/5281</f>
        <v>0.0446581024153775</v>
      </c>
      <c r="C1190" s="1" t="n">
        <f aca="false">5280*SIN(C1189)/5281</f>
        <v>0.0390534650982689</v>
      </c>
      <c r="G1190" s="1" t="e">
        <f aca="false">ASIN(5281*G1189/5280)</f>
        <v>#NUM!</v>
      </c>
    </row>
    <row r="1191" customFormat="false" ht="13.5" hidden="false" customHeight="false" outlineLevel="0" collapsed="false">
      <c r="A1191" s="1" t="n">
        <f aca="false">1+A1190</f>
        <v>1186</v>
      </c>
      <c r="B1191" s="1" t="n">
        <f aca="false">5280*SIN(B1190)/5281</f>
        <v>0.0446348063815428</v>
      </c>
      <c r="C1191" s="1" t="n">
        <f aca="false">5280*SIN(C1190)/5281</f>
        <v>0.0390361454299421</v>
      </c>
      <c r="G1191" s="1" t="e">
        <f aca="false">ASIN(5281*G1190/5280)</f>
        <v>#NUM!</v>
      </c>
    </row>
    <row r="1192" customFormat="false" ht="13.5" hidden="false" customHeight="false" outlineLevel="0" collapsed="false">
      <c r="A1192" s="1" t="n">
        <f aca="false">1+A1191</f>
        <v>1187</v>
      </c>
      <c r="B1192" s="1" t="n">
        <f aca="false">5280*SIN(B1191)/5281</f>
        <v>0.0446115379688092</v>
      </c>
      <c r="C1192" s="1" t="n">
        <f aca="false">5280*SIN(C1191)/5281</f>
        <v>0.0390188422389475</v>
      </c>
      <c r="G1192" s="1" t="e">
        <f aca="false">ASIN(5281*G1191/5280)</f>
        <v>#NUM!</v>
      </c>
    </row>
    <row r="1193" customFormat="false" ht="13.5" hidden="false" customHeight="false" outlineLevel="0" collapsed="false">
      <c r="A1193" s="1" t="n">
        <f aca="false">1+A1192</f>
        <v>1188</v>
      </c>
      <c r="B1193" s="1" t="n">
        <f aca="false">5280*SIN(B1192)/5281</f>
        <v>0.0445882971202597</v>
      </c>
      <c r="C1193" s="1" t="n">
        <f aca="false">5280*SIN(C1192)/5281</f>
        <v>0.0390015554979213</v>
      </c>
      <c r="G1193" s="1" t="e">
        <f aca="false">ASIN(5281*G1192/5280)</f>
        <v>#NUM!</v>
      </c>
    </row>
    <row r="1194" customFormat="false" ht="13.5" hidden="false" customHeight="false" outlineLevel="0" collapsed="false">
      <c r="A1194" s="1" t="n">
        <f aca="false">1+A1193</f>
        <v>1189</v>
      </c>
      <c r="B1194" s="1" t="n">
        <f aca="false">5280*SIN(B1193)/5281</f>
        <v>0.0445650837791433</v>
      </c>
      <c r="C1194" s="1" t="n">
        <f aca="false">5280*SIN(C1193)/5281</f>
        <v>0.0389842851795644</v>
      </c>
      <c r="G1194" s="1" t="e">
        <f aca="false">ASIN(5281*G1193/5280)</f>
        <v>#NUM!</v>
      </c>
    </row>
    <row r="1195" customFormat="false" ht="13.5" hidden="false" customHeight="false" outlineLevel="0" collapsed="false">
      <c r="A1195" s="1" t="n">
        <f aca="false">1+A1194</f>
        <v>1190</v>
      </c>
      <c r="B1195" s="1" t="n">
        <f aca="false">5280*SIN(B1194)/5281</f>
        <v>0.044541897888874</v>
      </c>
      <c r="C1195" s="1" t="n">
        <f aca="false">5280*SIN(C1194)/5281</f>
        <v>0.0389670312566418</v>
      </c>
      <c r="G1195" s="1" t="e">
        <f aca="false">ASIN(5281*G1194/5280)</f>
        <v>#NUM!</v>
      </c>
    </row>
    <row r="1196" customFormat="false" ht="13.5" hidden="false" customHeight="false" outlineLevel="0" collapsed="false">
      <c r="A1196" s="1" t="n">
        <f aca="false">1+A1195</f>
        <v>1191</v>
      </c>
      <c r="B1196" s="1" t="n">
        <f aca="false">5280*SIN(B1195)/5281</f>
        <v>0.0445187393930308</v>
      </c>
      <c r="C1196" s="1" t="n">
        <f aca="false">5280*SIN(C1195)/5281</f>
        <v>0.0389497937019826</v>
      </c>
      <c r="G1196" s="1" t="e">
        <f aca="false">ASIN(5281*G1195/5280)</f>
        <v>#NUM!</v>
      </c>
    </row>
    <row r="1197" customFormat="false" ht="13.5" hidden="false" customHeight="false" outlineLevel="0" collapsed="false">
      <c r="A1197" s="1" t="n">
        <f aca="false">1+A1196</f>
        <v>1192</v>
      </c>
      <c r="B1197" s="1" t="n">
        <f aca="false">5280*SIN(B1196)/5281</f>
        <v>0.0444956082353564</v>
      </c>
      <c r="C1197" s="1" t="n">
        <f aca="false">5280*SIN(C1196)/5281</f>
        <v>0.0389325724884801</v>
      </c>
      <c r="G1197" s="1" t="e">
        <f aca="false">ASIN(5281*G1196/5280)</f>
        <v>#NUM!</v>
      </c>
    </row>
    <row r="1198" customFormat="false" ht="13.5" hidden="false" customHeight="false" outlineLevel="0" collapsed="false">
      <c r="A1198" s="1" t="n">
        <f aca="false">1+A1197</f>
        <v>1193</v>
      </c>
      <c r="B1198" s="1" t="n">
        <f aca="false">5280*SIN(B1197)/5281</f>
        <v>0.0444725043597574</v>
      </c>
      <c r="C1198" s="1" t="n">
        <f aca="false">5280*SIN(C1197)/5281</f>
        <v>0.0389153675890912</v>
      </c>
      <c r="G1198" s="1" t="e">
        <f aca="false">ASIN(5281*G1197/5280)</f>
        <v>#NUM!</v>
      </c>
    </row>
    <row r="1199" customFormat="false" ht="13.5" hidden="false" customHeight="false" outlineLevel="0" collapsed="false">
      <c r="A1199" s="1" t="n">
        <f aca="false">1+A1198</f>
        <v>1194</v>
      </c>
      <c r="B1199" s="1" t="n">
        <f aca="false">5280*SIN(B1198)/5281</f>
        <v>0.0444494277103028</v>
      </c>
      <c r="C1199" s="1" t="n">
        <f aca="false">5280*SIN(C1198)/5281</f>
        <v>0.0388981789768363</v>
      </c>
      <c r="G1199" s="1" t="e">
        <f aca="false">ASIN(5281*G1198/5280)</f>
        <v>#NUM!</v>
      </c>
    </row>
    <row r="1200" customFormat="false" ht="13.5" hidden="false" customHeight="false" outlineLevel="0" collapsed="false">
      <c r="A1200" s="1" t="n">
        <f aca="false">1+A1199</f>
        <v>1195</v>
      </c>
      <c r="B1200" s="1" t="n">
        <f aca="false">5280*SIN(B1199)/5281</f>
        <v>0.044426378231224</v>
      </c>
      <c r="C1200" s="1" t="n">
        <f aca="false">5280*SIN(C1199)/5281</f>
        <v>0.0388810066247993</v>
      </c>
      <c r="G1200" s="1" t="e">
        <f aca="false">ASIN(5281*G1199/5280)</f>
        <v>#NUM!</v>
      </c>
    </row>
    <row r="1201" customFormat="false" ht="13.5" hidden="false" customHeight="false" outlineLevel="0" collapsed="false">
      <c r="A1201" s="1" t="n">
        <f aca="false">1+A1200</f>
        <v>1196</v>
      </c>
      <c r="B1201" s="1" t="n">
        <f aca="false">5280*SIN(B1200)/5281</f>
        <v>0.044403355866914</v>
      </c>
      <c r="C1201" s="1" t="n">
        <f aca="false">5280*SIN(C1200)/5281</f>
        <v>0.0388638505061271</v>
      </c>
      <c r="G1201" s="1" t="e">
        <f aca="false">ASIN(5281*G1200/5280)</f>
        <v>#NUM!</v>
      </c>
    </row>
    <row r="1202" customFormat="false" ht="13.5" hidden="false" customHeight="false" outlineLevel="0" collapsed="false">
      <c r="A1202" s="1" t="n">
        <f aca="false">1+A1201</f>
        <v>1197</v>
      </c>
      <c r="B1202" s="1" t="n">
        <f aca="false">5280*SIN(B1201)/5281</f>
        <v>0.0443803605619268</v>
      </c>
      <c r="C1202" s="1" t="n">
        <f aca="false">5280*SIN(C1201)/5281</f>
        <v>0.0388467105940297</v>
      </c>
      <c r="G1202" s="1" t="e">
        <f aca="false">ASIN(5281*G1201/5280)</f>
        <v>#NUM!</v>
      </c>
    </row>
    <row r="1203" customFormat="false" ht="13.5" hidden="false" customHeight="false" outlineLevel="0" collapsed="false">
      <c r="A1203" s="1" t="n">
        <f aca="false">1+A1202</f>
        <v>1198</v>
      </c>
      <c r="B1203" s="1" t="n">
        <f aca="false">5280*SIN(B1202)/5281</f>
        <v>0.0443573922609768</v>
      </c>
      <c r="C1203" s="1" t="n">
        <f aca="false">5280*SIN(C1202)/5281</f>
        <v>0.0388295868617799</v>
      </c>
      <c r="G1203" s="1" t="e">
        <f aca="false">ASIN(5281*G1202/5280)</f>
        <v>#NUM!</v>
      </c>
    </row>
    <row r="1204" customFormat="false" ht="13.5" hidden="false" customHeight="false" outlineLevel="0" collapsed="false">
      <c r="A1204" s="1" t="n">
        <f aca="false">1+A1203</f>
        <v>1199</v>
      </c>
      <c r="B1204" s="1" t="n">
        <f aca="false">5280*SIN(B1203)/5281</f>
        <v>0.0443344509089381</v>
      </c>
      <c r="C1204" s="1" t="n">
        <f aca="false">5280*SIN(C1203)/5281</f>
        <v>0.0388124792827131</v>
      </c>
      <c r="G1204" s="1" t="e">
        <f aca="false">ASIN(5281*G1203/5280)</f>
        <v>#NUM!</v>
      </c>
    </row>
    <row r="1205" customFormat="false" ht="13.5" hidden="false" customHeight="false" outlineLevel="0" collapsed="false">
      <c r="A1205" s="1" t="n">
        <f aca="false">1+A1204</f>
        <v>1200</v>
      </c>
      <c r="B1205" s="1" t="n">
        <f aca="false">5280*SIN(B1204)/5281</f>
        <v>0.0443115364508444</v>
      </c>
      <c r="C1205" s="1" t="n">
        <f aca="false">5280*SIN(C1204)/5281</f>
        <v>0.038795387830227</v>
      </c>
      <c r="G1205" s="1" t="e">
        <f aca="false">ASIN(5281*G1204/5280)</f>
        <v>#NUM!</v>
      </c>
    </row>
    <row r="1206" customFormat="false" ht="13.5" hidden="false" customHeight="false" outlineLevel="0" collapsed="false">
      <c r="A1206" s="1" t="n">
        <f aca="false">1+A1205</f>
        <v>1201</v>
      </c>
      <c r="B1206" s="1" t="n">
        <f aca="false">5280*SIN(B1205)/5281</f>
        <v>0.0442886488318874</v>
      </c>
      <c r="C1206" s="1" t="n">
        <f aca="false">5280*SIN(C1205)/5281</f>
        <v>0.0387783124777815</v>
      </c>
      <c r="G1206" s="1" t="e">
        <f aca="false">ASIN(5281*G1205/5280)</f>
        <v>#NUM!</v>
      </c>
    </row>
    <row r="1207" customFormat="false" ht="13.5" hidden="false" customHeight="false" outlineLevel="0" collapsed="false">
      <c r="A1207" s="1" t="n">
        <f aca="false">1+A1206</f>
        <v>1202</v>
      </c>
      <c r="B1207" s="1" t="n">
        <f aca="false">5280*SIN(B1206)/5281</f>
        <v>0.0442657879974175</v>
      </c>
      <c r="C1207" s="1" t="n">
        <f aca="false">5280*SIN(C1206)/5281</f>
        <v>0.0387612531988989</v>
      </c>
      <c r="G1207" s="1" t="e">
        <f aca="false">ASIN(5281*G1206/5280)</f>
        <v>#NUM!</v>
      </c>
    </row>
    <row r="1208" customFormat="false" ht="13.5" hidden="false" customHeight="false" outlineLevel="0" collapsed="false">
      <c r="A1208" s="1" t="n">
        <f aca="false">1+A1207</f>
        <v>1203</v>
      </c>
      <c r="B1208" s="1" t="n">
        <f aca="false">5280*SIN(B1207)/5281</f>
        <v>0.0442429538929419</v>
      </c>
      <c r="C1208" s="1" t="n">
        <f aca="false">5280*SIN(C1207)/5281</f>
        <v>0.0387442099671628</v>
      </c>
      <c r="G1208" s="1" t="e">
        <f aca="false">ASIN(5281*G1207/5280)</f>
        <v>#NUM!</v>
      </c>
    </row>
    <row r="1209" customFormat="false" ht="13.5" hidden="false" customHeight="false" outlineLevel="0" collapsed="false">
      <c r="A1209" s="1" t="n">
        <f aca="false">1+A1208</f>
        <v>1204</v>
      </c>
      <c r="B1209" s="1" t="n">
        <f aca="false">5280*SIN(B1208)/5281</f>
        <v>0.0442201464641253</v>
      </c>
      <c r="C1209" s="1" t="n">
        <f aca="false">5280*SIN(C1208)/5281</f>
        <v>0.0387271827562189</v>
      </c>
      <c r="G1209" s="1" t="e">
        <f aca="false">ASIN(5281*G1208/5280)</f>
        <v>#NUM!</v>
      </c>
    </row>
    <row r="1210" customFormat="false" ht="13.5" hidden="false" customHeight="false" outlineLevel="0" collapsed="false">
      <c r="A1210" s="1" t="n">
        <f aca="false">1+A1209</f>
        <v>1205</v>
      </c>
      <c r="B1210" s="1" t="n">
        <f aca="false">5280*SIN(B1209)/5281</f>
        <v>0.0441973656567881</v>
      </c>
      <c r="C1210" s="1" t="n">
        <f aca="false">5280*SIN(C1209)/5281</f>
        <v>0.0387101715397742</v>
      </c>
      <c r="G1210" s="1" t="e">
        <f aca="false">ASIN(5281*G1209/5280)</f>
        <v>#NUM!</v>
      </c>
    </row>
    <row r="1211" customFormat="false" ht="13.5" hidden="false" customHeight="false" outlineLevel="0" collapsed="false">
      <c r="A1211" s="1" t="n">
        <f aca="false">1+A1210</f>
        <v>1206</v>
      </c>
      <c r="B1211" s="1" t="n">
        <f aca="false">5280*SIN(B1210)/5281</f>
        <v>0.0441746114169067</v>
      </c>
      <c r="C1211" s="1" t="n">
        <f aca="false">5280*SIN(C1210)/5281</f>
        <v>0.0386931762915969</v>
      </c>
      <c r="G1211" s="1" t="e">
        <f aca="false">ASIN(5281*G1210/5280)</f>
        <v>#NUM!</v>
      </c>
    </row>
    <row r="1212" customFormat="false" ht="13.5" hidden="false" customHeight="false" outlineLevel="0" collapsed="false">
      <c r="A1212" s="1" t="n">
        <f aca="false">1+A1211</f>
        <v>1207</v>
      </c>
      <c r="B1212" s="1" t="n">
        <f aca="false">5280*SIN(B1211)/5281</f>
        <v>0.0441518836906127</v>
      </c>
      <c r="C1212" s="1" t="n">
        <f aca="false">5280*SIN(C1211)/5281</f>
        <v>0.0386761969855165</v>
      </c>
      <c r="G1212" s="1" t="e">
        <f aca="false">ASIN(5281*G1211/5280)</f>
        <v>#NUM!</v>
      </c>
    </row>
    <row r="1213" customFormat="false" ht="13.5" hidden="false" customHeight="false" outlineLevel="0" collapsed="false">
      <c r="A1213" s="1" t="n">
        <f aca="false">1+A1212</f>
        <v>1208</v>
      </c>
      <c r="B1213" s="1" t="n">
        <f aca="false">5280*SIN(B1212)/5281</f>
        <v>0.044129182424192</v>
      </c>
      <c r="C1213" s="1" t="n">
        <f aca="false">5280*SIN(C1212)/5281</f>
        <v>0.0386592335954234</v>
      </c>
      <c r="G1213" s="1" t="e">
        <f aca="false">ASIN(5281*G1212/5280)</f>
        <v>#NUM!</v>
      </c>
    </row>
    <row r="1214" customFormat="false" ht="13.5" hidden="false" customHeight="false" outlineLevel="0" collapsed="false">
      <c r="A1214" s="1" t="n">
        <f aca="false">1+A1213</f>
        <v>1209</v>
      </c>
      <c r="B1214" s="1" t="n">
        <f aca="false">5280*SIN(B1213)/5281</f>
        <v>0.0441065075640846</v>
      </c>
      <c r="C1214" s="1" t="n">
        <f aca="false">5280*SIN(C1213)/5281</f>
        <v>0.0386422860952685</v>
      </c>
      <c r="G1214" s="1" t="e">
        <f aca="false">ASIN(5281*G1213/5280)</f>
        <v>#NUM!</v>
      </c>
    </row>
    <row r="1215" customFormat="false" ht="13.5" hidden="false" customHeight="false" outlineLevel="0" collapsed="false">
      <c r="A1215" s="1" t="n">
        <f aca="false">1+A1214</f>
        <v>1210</v>
      </c>
      <c r="B1215" s="1" t="n">
        <f aca="false">5280*SIN(B1214)/5281</f>
        <v>0.044083859056884</v>
      </c>
      <c r="C1215" s="1" t="n">
        <f aca="false">5280*SIN(C1214)/5281</f>
        <v>0.0386253544590635</v>
      </c>
      <c r="G1215" s="1" t="e">
        <f aca="false">ASIN(5281*G1214/5280)</f>
        <v>#NUM!</v>
      </c>
    </row>
    <row r="1216" customFormat="false" ht="13.5" hidden="false" customHeight="false" outlineLevel="0" collapsed="false">
      <c r="A1216" s="1" t="n">
        <f aca="false">1+A1215</f>
        <v>1211</v>
      </c>
      <c r="B1216" s="1" t="n">
        <f aca="false">5280*SIN(B1215)/5281</f>
        <v>0.0440612368493363</v>
      </c>
      <c r="C1216" s="1" t="n">
        <f aca="false">5280*SIN(C1215)/5281</f>
        <v>0.0386084386608805</v>
      </c>
      <c r="G1216" s="1" t="e">
        <f aca="false">ASIN(5281*G1215/5280)</f>
        <v>#NUM!</v>
      </c>
    </row>
    <row r="1217" customFormat="false" ht="13.5" hidden="false" customHeight="false" outlineLevel="0" collapsed="false">
      <c r="A1217" s="1" t="n">
        <f aca="false">1+A1216</f>
        <v>1212</v>
      </c>
      <c r="B1217" s="1" t="n">
        <f aca="false">5280*SIN(B1216)/5281</f>
        <v>0.0440386408883402</v>
      </c>
      <c r="C1217" s="1" t="n">
        <f aca="false">5280*SIN(C1216)/5281</f>
        <v>0.0385915386748515</v>
      </c>
      <c r="G1217" s="1" t="e">
        <f aca="false">ASIN(5281*G1216/5280)</f>
        <v>#NUM!</v>
      </c>
    </row>
    <row r="1218" customFormat="false" ht="13.5" hidden="false" customHeight="false" outlineLevel="0" collapsed="false">
      <c r="A1218" s="1" t="n">
        <f aca="false">1+A1217</f>
        <v>1213</v>
      </c>
      <c r="B1218" s="1" t="n">
        <f aca="false">5280*SIN(B1217)/5281</f>
        <v>0.0440160711209458</v>
      </c>
      <c r="C1218" s="1" t="n">
        <f aca="false">5280*SIN(C1217)/5281</f>
        <v>0.0385746544751689</v>
      </c>
      <c r="G1218" s="1" t="e">
        <f aca="false">ASIN(5281*G1217/5280)</f>
        <v>#NUM!</v>
      </c>
    </row>
    <row r="1219" customFormat="false" ht="13.5" hidden="false" customHeight="false" outlineLevel="0" collapsed="false">
      <c r="A1219" s="1" t="n">
        <f aca="false">1+A1218</f>
        <v>1214</v>
      </c>
      <c r="B1219" s="1" t="n">
        <f aca="false">5280*SIN(B1218)/5281</f>
        <v>0.0439935274943546</v>
      </c>
      <c r="C1219" s="1" t="n">
        <f aca="false">5280*SIN(C1218)/5281</f>
        <v>0.0385577860360847</v>
      </c>
      <c r="G1219" s="1" t="e">
        <f aca="false">ASIN(5281*G1218/5280)</f>
        <v>#NUM!</v>
      </c>
    </row>
    <row r="1220" customFormat="false" ht="13.5" hidden="false" customHeight="false" outlineLevel="0" collapsed="false">
      <c r="A1220" s="1" t="n">
        <f aca="false">1+A1219</f>
        <v>1215</v>
      </c>
      <c r="B1220" s="1" t="n">
        <f aca="false">5280*SIN(B1219)/5281</f>
        <v>0.0439710099559185</v>
      </c>
      <c r="C1220" s="1" t="n">
        <f aca="false">5280*SIN(C1219)/5281</f>
        <v>0.0385409333319106</v>
      </c>
      <c r="G1220" s="1" t="e">
        <f aca="false">ASIN(5281*G1219/5280)</f>
        <v>#NUM!</v>
      </c>
    </row>
    <row r="1221" customFormat="false" ht="13.5" hidden="false" customHeight="false" outlineLevel="0" collapsed="false">
      <c r="A1221" s="1" t="n">
        <f aca="false">1+A1220</f>
        <v>1216</v>
      </c>
      <c r="B1221" s="1" t="n">
        <f aca="false">5280*SIN(B1220)/5281</f>
        <v>0.0439485184531396</v>
      </c>
      <c r="C1221" s="1" t="n">
        <f aca="false">5280*SIN(C1220)/5281</f>
        <v>0.0385240963370178</v>
      </c>
      <c r="G1221" s="1" t="e">
        <f aca="false">ASIN(5281*G1220/5280)</f>
        <v>#NUM!</v>
      </c>
    </row>
    <row r="1222" customFormat="false" ht="13.5" hidden="false" customHeight="false" outlineLevel="0" collapsed="false">
      <c r="A1222" s="1" t="n">
        <f aca="false">1+A1221</f>
        <v>1217</v>
      </c>
      <c r="B1222" s="1" t="n">
        <f aca="false">5280*SIN(B1221)/5281</f>
        <v>0.0439260529336694</v>
      </c>
      <c r="C1222" s="1" t="n">
        <f aca="false">5280*SIN(C1221)/5281</f>
        <v>0.0385072750258367</v>
      </c>
      <c r="G1222" s="1" t="e">
        <f aca="false">ASIN(5281*G1221/5280)</f>
        <v>#NUM!</v>
      </c>
    </row>
    <row r="1223" customFormat="false" ht="13.5" hidden="false" customHeight="false" outlineLevel="0" collapsed="false">
      <c r="A1223" s="1" t="n">
        <f aca="false">1+A1222</f>
        <v>1218</v>
      </c>
      <c r="B1223" s="1" t="n">
        <f aca="false">5280*SIN(B1222)/5281</f>
        <v>0.0439036133453086</v>
      </c>
      <c r="C1223" s="1" t="n">
        <f aca="false">5280*SIN(C1222)/5281</f>
        <v>0.038490469372857</v>
      </c>
      <c r="G1223" s="1" t="e">
        <f aca="false">ASIN(5281*G1222/5280)</f>
        <v>#NUM!</v>
      </c>
    </row>
    <row r="1224" customFormat="false" ht="13.5" hidden="false" customHeight="false" outlineLevel="0" collapsed="false">
      <c r="A1224" s="1" t="n">
        <f aca="false">1+A1223</f>
        <v>1219</v>
      </c>
      <c r="B1224" s="1" t="n">
        <f aca="false">5280*SIN(B1223)/5281</f>
        <v>0.0438811996360058</v>
      </c>
      <c r="C1224" s="1" t="n">
        <f aca="false">5280*SIN(C1223)/5281</f>
        <v>0.0384736793526273</v>
      </c>
      <c r="G1224" s="1" t="e">
        <f aca="false">ASIN(5281*G1223/5280)</f>
        <v>#NUM!</v>
      </c>
    </row>
    <row r="1225" customFormat="false" ht="13.5" hidden="false" customHeight="false" outlineLevel="0" collapsed="false">
      <c r="A1225" s="1" t="n">
        <f aca="false">1+A1224</f>
        <v>1220</v>
      </c>
      <c r="B1225" s="1" t="n">
        <f aca="false">5280*SIN(B1224)/5281</f>
        <v>0.043858811753858</v>
      </c>
      <c r="C1225" s="1" t="n">
        <f aca="false">5280*SIN(C1224)/5281</f>
        <v>0.0384569049397548</v>
      </c>
      <c r="G1225" s="1" t="e">
        <f aca="false">ASIN(5281*G1224/5280)</f>
        <v>#NUM!</v>
      </c>
    </row>
    <row r="1226" customFormat="false" ht="13.5" hidden="false" customHeight="false" outlineLevel="0" collapsed="false">
      <c r="A1226" s="1" t="n">
        <f aca="false">1+A1225</f>
        <v>1221</v>
      </c>
      <c r="B1226" s="1" t="n">
        <f aca="false">5280*SIN(B1225)/5281</f>
        <v>0.0438364496471092</v>
      </c>
      <c r="C1226" s="1" t="n">
        <f aca="false">5280*SIN(C1225)/5281</f>
        <v>0.0384401461089055</v>
      </c>
      <c r="G1226" s="1" t="e">
        <f aca="false">ASIN(5281*G1225/5280)</f>
        <v>#NUM!</v>
      </c>
    </row>
    <row r="1227" customFormat="false" ht="13.5" hidden="false" customHeight="false" outlineLevel="0" collapsed="false">
      <c r="A1227" s="1" t="n">
        <f aca="false">1+A1226</f>
        <v>1222</v>
      </c>
      <c r="B1227" s="1" t="n">
        <f aca="false">5280*SIN(B1226)/5281</f>
        <v>0.0438141132641502</v>
      </c>
      <c r="C1227" s="1" t="n">
        <f aca="false">5280*SIN(C1226)/5281</f>
        <v>0.0384234028348037</v>
      </c>
      <c r="G1227" s="1" t="e">
        <f aca="false">ASIN(5281*G1226/5280)</f>
        <v>#NUM!</v>
      </c>
    </row>
    <row r="1228" customFormat="false" ht="13.5" hidden="false" customHeight="false" outlineLevel="0" collapsed="false">
      <c r="A1228" s="1" t="n">
        <f aca="false">1+A1227</f>
        <v>1223</v>
      </c>
      <c r="B1228" s="1" t="n">
        <f aca="false">5280*SIN(B1227)/5281</f>
        <v>0.0437918025535181</v>
      </c>
      <c r="C1228" s="1" t="n">
        <f aca="false">5280*SIN(C1227)/5281</f>
        <v>0.0384066750922321</v>
      </c>
      <c r="G1228" s="1" t="e">
        <f aca="false">ASIN(5281*G1227/5280)</f>
        <v>#NUM!</v>
      </c>
    </row>
    <row r="1229" customFormat="false" ht="13.5" hidden="false" customHeight="false" outlineLevel="0" collapsed="false">
      <c r="A1229" s="1" t="n">
        <f aca="false">1+A1228</f>
        <v>1224</v>
      </c>
      <c r="B1229" s="1" t="n">
        <f aca="false">5280*SIN(B1228)/5281</f>
        <v>0.0437695174638958</v>
      </c>
      <c r="C1229" s="1" t="n">
        <f aca="false">5280*SIN(C1228)/5281</f>
        <v>0.0383899628560312</v>
      </c>
      <c r="G1229" s="1" t="e">
        <f aca="false">ASIN(5281*G1228/5280)</f>
        <v>#NUM!</v>
      </c>
    </row>
    <row r="1230" customFormat="false" ht="13.5" hidden="false" customHeight="false" outlineLevel="0" collapsed="false">
      <c r="A1230" s="1" t="n">
        <f aca="false">1+A1229</f>
        <v>1225</v>
      </c>
      <c r="B1230" s="1" t="n">
        <f aca="false">5280*SIN(B1229)/5281</f>
        <v>0.0437472579441113</v>
      </c>
      <c r="C1230" s="1" t="n">
        <f aca="false">5280*SIN(C1229)/5281</f>
        <v>0.0383732661010998</v>
      </c>
      <c r="G1230" s="1" t="e">
        <f aca="false">ASIN(5281*G1229/5280)</f>
        <v>#NUM!</v>
      </c>
    </row>
    <row r="1231" customFormat="false" ht="13.5" hidden="false" customHeight="false" outlineLevel="0" collapsed="false">
      <c r="A1231" s="1" t="n">
        <f aca="false">1+A1230</f>
        <v>1226</v>
      </c>
      <c r="B1231" s="1" t="n">
        <f aca="false">5280*SIN(B1230)/5281</f>
        <v>0.0437250239431371</v>
      </c>
      <c r="C1231" s="1" t="n">
        <f aca="false">5280*SIN(C1230)/5281</f>
        <v>0.038356584802394</v>
      </c>
      <c r="G1231" s="1" t="e">
        <f aca="false">ASIN(5281*G1230/5280)</f>
        <v>#NUM!</v>
      </c>
    </row>
    <row r="1232" customFormat="false" ht="13.5" hidden="false" customHeight="false" outlineLevel="0" collapsed="false">
      <c r="A1232" s="1" t="n">
        <f aca="false">1+A1231</f>
        <v>1227</v>
      </c>
      <c r="B1232" s="1" t="n">
        <f aca="false">5280*SIN(B1231)/5281</f>
        <v>0.0437028154100901</v>
      </c>
      <c r="C1232" s="1" t="n">
        <f aca="false">5280*SIN(C1231)/5281</f>
        <v>0.0383399189349278</v>
      </c>
      <c r="G1232" s="1" t="e">
        <f aca="false">ASIN(5281*G1231/5280)</f>
        <v>#NUM!</v>
      </c>
    </row>
    <row r="1233" customFormat="false" ht="13.5" hidden="false" customHeight="false" outlineLevel="0" collapsed="false">
      <c r="A1233" s="1" t="n">
        <f aca="false">1+A1232</f>
        <v>1228</v>
      </c>
      <c r="B1233" s="1" t="n">
        <f aca="false">5280*SIN(B1232)/5281</f>
        <v>0.0436806322942306</v>
      </c>
      <c r="C1233" s="1" t="n">
        <f aca="false">5280*SIN(C1232)/5281</f>
        <v>0.0383232684737724</v>
      </c>
      <c r="G1233" s="1" t="e">
        <f aca="false">ASIN(5281*G1232/5280)</f>
        <v>#NUM!</v>
      </c>
    </row>
    <row r="1234" customFormat="false" ht="13.5" hidden="false" customHeight="false" outlineLevel="0" collapsed="false">
      <c r="A1234" s="1" t="n">
        <f aca="false">1+A1233</f>
        <v>1229</v>
      </c>
      <c r="B1234" s="1" t="n">
        <f aca="false">5280*SIN(B1233)/5281</f>
        <v>0.0436584745449619</v>
      </c>
      <c r="C1234" s="1" t="n">
        <f aca="false">5280*SIN(C1233)/5281</f>
        <v>0.0383066333940562</v>
      </c>
      <c r="G1234" s="1" t="e">
        <f aca="false">ASIN(5281*G1233/5280)</f>
        <v>#NUM!</v>
      </c>
    </row>
    <row r="1235" customFormat="false" ht="13.5" hidden="false" customHeight="false" outlineLevel="0" collapsed="false">
      <c r="A1235" s="1" t="n">
        <f aca="false">1+A1234</f>
        <v>1230</v>
      </c>
      <c r="B1235" s="1" t="n">
        <f aca="false">5280*SIN(B1234)/5281</f>
        <v>0.0436363421118302</v>
      </c>
      <c r="C1235" s="1" t="n">
        <f aca="false">5280*SIN(C1234)/5281</f>
        <v>0.0382900136709649</v>
      </c>
      <c r="G1235" s="1" t="e">
        <f aca="false">ASIN(5281*G1234/5280)</f>
        <v>#NUM!</v>
      </c>
    </row>
    <row r="1236" customFormat="false" ht="13.5" hidden="false" customHeight="false" outlineLevel="0" collapsed="false">
      <c r="A1236" s="1" t="n">
        <f aca="false">1+A1235</f>
        <v>1231</v>
      </c>
      <c r="B1236" s="1" t="n">
        <f aca="false">5280*SIN(B1235)/5281</f>
        <v>0.0436142349445234</v>
      </c>
      <c r="C1236" s="1" t="n">
        <f aca="false">5280*SIN(C1235)/5281</f>
        <v>0.0382734092797408</v>
      </c>
      <c r="G1236" s="1" t="e">
        <f aca="false">ASIN(5281*G1235/5280)</f>
        <v>#NUM!</v>
      </c>
    </row>
    <row r="1237" customFormat="false" ht="13.5" hidden="false" customHeight="false" outlineLevel="0" collapsed="false">
      <c r="A1237" s="1" t="n">
        <f aca="false">1+A1236</f>
        <v>1232</v>
      </c>
      <c r="B1237" s="1" t="n">
        <f aca="false">5280*SIN(B1236)/5281</f>
        <v>0.0435921529928711</v>
      </c>
      <c r="C1237" s="1" t="n">
        <f aca="false">5280*SIN(C1236)/5281</f>
        <v>0.038256820195683</v>
      </c>
      <c r="G1237" s="1" t="e">
        <f aca="false">ASIN(5281*G1236/5280)</f>
        <v>#NUM!</v>
      </c>
    </row>
    <row r="1238" customFormat="false" ht="13.5" hidden="false" customHeight="false" outlineLevel="0" collapsed="false">
      <c r="A1238" s="1" t="n">
        <f aca="false">1+A1237</f>
        <v>1233</v>
      </c>
      <c r="B1238" s="1" t="n">
        <f aca="false">5280*SIN(B1237)/5281</f>
        <v>0.0435700962068438</v>
      </c>
      <c r="C1238" s="1" t="n">
        <f aca="false">5280*SIN(C1237)/5281</f>
        <v>0.0382402463941472</v>
      </c>
      <c r="G1238" s="1" t="e">
        <f aca="false">ASIN(5281*G1237/5280)</f>
        <v>#NUM!</v>
      </c>
    </row>
    <row r="1239" customFormat="false" ht="13.5" hidden="false" customHeight="false" outlineLevel="0" collapsed="false">
      <c r="A1239" s="1" t="n">
        <f aca="false">1+A1238</f>
        <v>1234</v>
      </c>
      <c r="B1239" s="1" t="n">
        <f aca="false">5280*SIN(B1238)/5281</f>
        <v>0.0435480645365525</v>
      </c>
      <c r="C1239" s="1" t="n">
        <f aca="false">5280*SIN(C1238)/5281</f>
        <v>0.0382236878505455</v>
      </c>
      <c r="G1239" s="1" t="e">
        <f aca="false">ASIN(5281*G1238/5280)</f>
        <v>#NUM!</v>
      </c>
    </row>
    <row r="1240" customFormat="false" ht="13.5" hidden="false" customHeight="false" outlineLevel="0" collapsed="false">
      <c r="A1240" s="1" t="n">
        <f aca="false">1+A1239</f>
        <v>1235</v>
      </c>
      <c r="B1240" s="1" t="n">
        <f aca="false">5280*SIN(B1239)/5281</f>
        <v>0.0435260579322484</v>
      </c>
      <c r="C1240" s="1" t="n">
        <f aca="false">5280*SIN(C1239)/5281</f>
        <v>0.038207144540346</v>
      </c>
      <c r="G1240" s="1" t="e">
        <f aca="false">ASIN(5281*G1239/5280)</f>
        <v>#NUM!</v>
      </c>
    </row>
    <row r="1241" customFormat="false" ht="13.5" hidden="false" customHeight="false" outlineLevel="0" collapsed="false">
      <c r="A1241" s="1" t="n">
        <f aca="false">1+A1240</f>
        <v>1236</v>
      </c>
      <c r="B1241" s="1" t="n">
        <f aca="false">5280*SIN(B1240)/5281</f>
        <v>0.0435040763443219</v>
      </c>
      <c r="C1241" s="1" t="n">
        <f aca="false">5280*SIN(C1240)/5281</f>
        <v>0.0381906164390732</v>
      </c>
      <c r="G1241" s="1" t="e">
        <f aca="false">ASIN(5281*G1240/5280)</f>
        <v>#NUM!</v>
      </c>
    </row>
    <row r="1242" customFormat="false" ht="13.5" hidden="false" customHeight="false" outlineLevel="0" collapsed="false">
      <c r="A1242" s="1" t="n">
        <f aca="false">1+A1241</f>
        <v>1237</v>
      </c>
      <c r="B1242" s="1" t="n">
        <f aca="false">5280*SIN(B1241)/5281</f>
        <v>0.0434821197233025</v>
      </c>
      <c r="C1242" s="1" t="n">
        <f aca="false">5280*SIN(C1241)/5281</f>
        <v>0.0381741035223071</v>
      </c>
      <c r="G1242" s="1" t="e">
        <f aca="false">ASIN(5281*G1241/5280)</f>
        <v>#NUM!</v>
      </c>
    </row>
    <row r="1243" customFormat="false" ht="13.5" hidden="false" customHeight="false" outlineLevel="0" collapsed="false">
      <c r="A1243" s="1" t="n">
        <f aca="false">1+A1242</f>
        <v>1238</v>
      </c>
      <c r="B1243" s="1" t="n">
        <f aca="false">5280*SIN(B1242)/5281</f>
        <v>0.0434601880198582</v>
      </c>
      <c r="C1243" s="1" t="n">
        <f aca="false">5280*SIN(C1242)/5281</f>
        <v>0.0381576057656837</v>
      </c>
      <c r="G1243" s="1" t="e">
        <f aca="false">ASIN(5281*G1242/5280)</f>
        <v>#NUM!</v>
      </c>
    </row>
    <row r="1244" customFormat="false" ht="13.5" hidden="false" customHeight="false" outlineLevel="0" collapsed="false">
      <c r="A1244" s="1" t="n">
        <f aca="false">1+A1243</f>
        <v>1239</v>
      </c>
      <c r="B1244" s="1" t="n">
        <f aca="false">5280*SIN(B1243)/5281</f>
        <v>0.043438281184795</v>
      </c>
      <c r="C1244" s="1" t="n">
        <f aca="false">5280*SIN(C1243)/5281</f>
        <v>0.0381411231448944</v>
      </c>
      <c r="G1244" s="1" t="e">
        <f aca="false">ASIN(5281*G1243/5280)</f>
        <v>#NUM!</v>
      </c>
    </row>
    <row r="1245" customFormat="false" ht="13.5" hidden="false" customHeight="false" outlineLevel="0" collapsed="false">
      <c r="A1245" s="1" t="n">
        <f aca="false">1+A1244</f>
        <v>1240</v>
      </c>
      <c r="B1245" s="1" t="n">
        <f aca="false">5280*SIN(B1244)/5281</f>
        <v>0.0434163991690563</v>
      </c>
      <c r="C1245" s="1" t="n">
        <f aca="false">5280*SIN(C1244)/5281</f>
        <v>0.0381246556356861</v>
      </c>
      <c r="G1245" s="1" t="e">
        <f aca="false">ASIN(5281*G1244/5280)</f>
        <v>#NUM!</v>
      </c>
    </row>
    <row r="1246" customFormat="false" ht="13.5" hidden="false" customHeight="false" outlineLevel="0" collapsed="false">
      <c r="A1246" s="1" t="n">
        <f aca="false">1+A1245</f>
        <v>1241</v>
      </c>
      <c r="B1246" s="1" t="n">
        <f aca="false">5280*SIN(B1245)/5281</f>
        <v>0.0433945419237226</v>
      </c>
      <c r="C1246" s="1" t="n">
        <f aca="false">5280*SIN(C1245)/5281</f>
        <v>0.0381082032138608</v>
      </c>
      <c r="G1246" s="1" t="e">
        <f aca="false">ASIN(5281*G1245/5280)</f>
        <v>#NUM!</v>
      </c>
    </row>
    <row r="1247" customFormat="false" ht="13.5" hidden="false" customHeight="false" outlineLevel="0" collapsed="false">
      <c r="A1247" s="1" t="n">
        <f aca="false">1+A1246</f>
        <v>1242</v>
      </c>
      <c r="B1247" s="1" t="n">
        <f aca="false">5280*SIN(B1246)/5281</f>
        <v>0.0433727094000107</v>
      </c>
      <c r="C1247" s="1" t="n">
        <f aca="false">5280*SIN(C1246)/5281</f>
        <v>0.0380917658552757</v>
      </c>
      <c r="G1247" s="1" t="e">
        <f aca="false">ASIN(5281*G1246/5280)</f>
        <v>#NUM!</v>
      </c>
    </row>
    <row r="1248" customFormat="false" ht="13.5" hidden="false" customHeight="false" outlineLevel="0" collapsed="false">
      <c r="A1248" s="1" t="n">
        <f aca="false">1+A1247</f>
        <v>1243</v>
      </c>
      <c r="B1248" s="1" t="n">
        <f aca="false">5280*SIN(B1247)/5281</f>
        <v>0.0433509015492736</v>
      </c>
      <c r="C1248" s="1" t="n">
        <f aca="false">5280*SIN(C1247)/5281</f>
        <v>0.0380753435358429</v>
      </c>
      <c r="G1248" s="1" t="e">
        <f aca="false">ASIN(5281*G1247/5280)</f>
        <v>#NUM!</v>
      </c>
    </row>
    <row r="1249" customFormat="false" ht="13.5" hidden="false" customHeight="false" outlineLevel="0" collapsed="false">
      <c r="A1249" s="1" t="n">
        <f aca="false">1+A1248</f>
        <v>1244</v>
      </c>
      <c r="B1249" s="1" t="n">
        <f aca="false">5280*SIN(B1248)/5281</f>
        <v>0.0433291183229997</v>
      </c>
      <c r="C1249" s="1" t="n">
        <f aca="false">5280*SIN(C1248)/5281</f>
        <v>0.038058936231529</v>
      </c>
      <c r="G1249" s="1" t="e">
        <f aca="false">ASIN(5281*G1248/5280)</f>
        <v>#NUM!</v>
      </c>
    </row>
    <row r="1250" customFormat="false" ht="13.5" hidden="false" customHeight="false" outlineLevel="0" collapsed="false">
      <c r="A1250" s="1" t="n">
        <f aca="false">1+A1249</f>
        <v>1245</v>
      </c>
      <c r="B1250" s="1" t="n">
        <f aca="false">5280*SIN(B1249)/5281</f>
        <v>0.0433073596728124</v>
      </c>
      <c r="C1250" s="1" t="n">
        <f aca="false">5280*SIN(C1249)/5281</f>
        <v>0.0380425439183554</v>
      </c>
      <c r="G1250" s="1" t="e">
        <f aca="false">ASIN(5281*G1249/5280)</f>
        <v>#NUM!</v>
      </c>
    </row>
    <row r="1251" customFormat="false" ht="13.5" hidden="false" customHeight="false" outlineLevel="0" collapsed="false">
      <c r="A1251" s="1" t="n">
        <f aca="false">1+A1250</f>
        <v>1246</v>
      </c>
      <c r="B1251" s="1" t="n">
        <f aca="false">5280*SIN(B1250)/5281</f>
        <v>0.0432856255504699</v>
      </c>
      <c r="C1251" s="1" t="n">
        <f aca="false">5280*SIN(C1250)/5281</f>
        <v>0.038026166572398</v>
      </c>
      <c r="G1251" s="1" t="e">
        <f aca="false">ASIN(5281*G1250/5280)</f>
        <v>#NUM!</v>
      </c>
    </row>
    <row r="1252" customFormat="false" ht="13.5" hidden="false" customHeight="false" outlineLevel="0" collapsed="false">
      <c r="A1252" s="1" t="n">
        <f aca="false">1+A1251</f>
        <v>1247</v>
      </c>
      <c r="B1252" s="1" t="n">
        <f aca="false">5280*SIN(B1251)/5281</f>
        <v>0.0432639159078641</v>
      </c>
      <c r="C1252" s="1" t="n">
        <f aca="false">5280*SIN(C1251)/5281</f>
        <v>0.0380098041697868</v>
      </c>
      <c r="G1252" s="1" t="e">
        <f aca="false">ASIN(5281*G1251/5280)</f>
        <v>#NUM!</v>
      </c>
    </row>
    <row r="1253" customFormat="false" ht="13.5" hidden="false" customHeight="false" outlineLevel="0" collapsed="false">
      <c r="A1253" s="1" t="n">
        <f aca="false">1+A1252</f>
        <v>1248</v>
      </c>
      <c r="B1253" s="1" t="n">
        <f aca="false">5280*SIN(B1252)/5281</f>
        <v>0.0432422306970207</v>
      </c>
      <c r="C1253" s="1" t="n">
        <f aca="false">5280*SIN(C1252)/5281</f>
        <v>0.0379934566867059</v>
      </c>
      <c r="G1253" s="1" t="e">
        <f aca="false">ASIN(5281*G1252/5280)</f>
        <v>#NUM!</v>
      </c>
    </row>
    <row r="1254" customFormat="false" ht="13.5" hidden="false" customHeight="false" outlineLevel="0" collapsed="false">
      <c r="A1254" s="1" t="n">
        <f aca="false">1+A1253</f>
        <v>1249</v>
      </c>
      <c r="B1254" s="1" t="n">
        <f aca="false">5280*SIN(B1253)/5281</f>
        <v>0.0432205698700985</v>
      </c>
      <c r="C1254" s="1" t="n">
        <f aca="false">5280*SIN(C1253)/5281</f>
        <v>0.0379771240993933</v>
      </c>
      <c r="G1254" s="1" t="e">
        <f aca="false">ASIN(5281*G1253/5280)</f>
        <v>#NUM!</v>
      </c>
    </row>
    <row r="1255" customFormat="false" ht="13.5" hidden="false" customHeight="false" outlineLevel="0" collapsed="false">
      <c r="A1255" s="1" t="n">
        <f aca="false">1+A1254</f>
        <v>1250</v>
      </c>
      <c r="B1255" s="1" t="n">
        <f aca="false">5280*SIN(B1254)/5281</f>
        <v>0.0431989333793888</v>
      </c>
      <c r="C1255" s="1" t="n">
        <f aca="false">5280*SIN(C1254)/5281</f>
        <v>0.0379608063841411</v>
      </c>
      <c r="G1255" s="1" t="e">
        <f aca="false">ASIN(5281*G1254/5280)</f>
        <v>#NUM!</v>
      </c>
    </row>
    <row r="1256" customFormat="false" ht="13.5" hidden="false" customHeight="false" outlineLevel="0" collapsed="false">
      <c r="A1256" s="1" t="n">
        <f aca="false">1+A1255</f>
        <v>1251</v>
      </c>
      <c r="B1256" s="1" t="n">
        <f aca="false">5280*SIN(B1255)/5281</f>
        <v>0.0431773211773151</v>
      </c>
      <c r="C1256" s="1" t="n">
        <f aca="false">5280*SIN(C1255)/5281</f>
        <v>0.0379445035172947</v>
      </c>
      <c r="G1256" s="1" t="e">
        <f aca="false">ASIN(5281*G1255/5280)</f>
        <v>#NUM!</v>
      </c>
    </row>
    <row r="1257" customFormat="false" ht="13.5" hidden="false" customHeight="false" outlineLevel="0" collapsed="false">
      <c r="A1257" s="1" t="n">
        <f aca="false">1+A1256</f>
        <v>1252</v>
      </c>
      <c r="B1257" s="1" t="n">
        <f aca="false">5280*SIN(B1256)/5281</f>
        <v>0.0431557332164328</v>
      </c>
      <c r="C1257" s="1" t="n">
        <f aca="false">5280*SIN(C1256)/5281</f>
        <v>0.0379282154752531</v>
      </c>
      <c r="G1257" s="1" t="e">
        <f aca="false">ASIN(5281*G1256/5280)</f>
        <v>#NUM!</v>
      </c>
    </row>
    <row r="1258" customFormat="false" ht="13.5" hidden="false" customHeight="false" outlineLevel="0" collapsed="false">
      <c r="A1258" s="1" t="n">
        <f aca="false">1+A1257</f>
        <v>1253</v>
      </c>
      <c r="B1258" s="1" t="n">
        <f aca="false">5280*SIN(B1257)/5281</f>
        <v>0.0431341694494281</v>
      </c>
      <c r="C1258" s="1" t="n">
        <f aca="false">5280*SIN(C1257)/5281</f>
        <v>0.0379119422344686</v>
      </c>
      <c r="G1258" s="1" t="e">
        <f aca="false">ASIN(5281*G1257/5280)</f>
        <v>#NUM!</v>
      </c>
    </row>
    <row r="1259" customFormat="false" ht="13.5" hidden="false" customHeight="false" outlineLevel="0" collapsed="false">
      <c r="A1259" s="1" t="n">
        <f aca="false">1+A1258</f>
        <v>1254</v>
      </c>
      <c r="B1259" s="1" t="n">
        <f aca="false">5280*SIN(B1258)/5281</f>
        <v>0.0431126298291182</v>
      </c>
      <c r="C1259" s="1" t="n">
        <f aca="false">5280*SIN(C1258)/5281</f>
        <v>0.0378956837714466</v>
      </c>
      <c r="G1259" s="1" t="e">
        <f aca="false">ASIN(5281*G1258/5280)</f>
        <v>#NUM!</v>
      </c>
    </row>
    <row r="1260" customFormat="false" ht="13.5" hidden="false" customHeight="false" outlineLevel="0" collapsed="false">
      <c r="A1260" s="1" t="n">
        <f aca="false">1+A1259</f>
        <v>1255</v>
      </c>
      <c r="B1260" s="1" t="n">
        <f aca="false">5280*SIN(B1259)/5281</f>
        <v>0.0430911143084507</v>
      </c>
      <c r="C1260" s="1" t="n">
        <f aca="false">5280*SIN(C1259)/5281</f>
        <v>0.0378794400627457</v>
      </c>
      <c r="G1260" s="1" t="e">
        <f aca="false">ASIN(5281*G1259/5280)</f>
        <v>#NUM!</v>
      </c>
    </row>
    <row r="1261" customFormat="false" ht="13.5" hidden="false" customHeight="false" outlineLevel="0" collapsed="false">
      <c r="A1261" s="1" t="n">
        <f aca="false">1+A1260</f>
        <v>1256</v>
      </c>
      <c r="B1261" s="1" t="n">
        <f aca="false">5280*SIN(B1260)/5281</f>
        <v>0.0430696228405027</v>
      </c>
      <c r="C1261" s="1" t="n">
        <f aca="false">5280*SIN(C1260)/5281</f>
        <v>0.0378632110849771</v>
      </c>
      <c r="G1261" s="1" t="e">
        <f aca="false">ASIN(5281*G1260/5280)</f>
        <v>#NUM!</v>
      </c>
    </row>
    <row r="1262" customFormat="false" ht="13.5" hidden="false" customHeight="false" outlineLevel="0" collapsed="false">
      <c r="A1262" s="1" t="n">
        <f aca="false">1+A1261</f>
        <v>1257</v>
      </c>
      <c r="B1262" s="1" t="n">
        <f aca="false">5280*SIN(B1261)/5281</f>
        <v>0.043048155378481</v>
      </c>
      <c r="C1262" s="1" t="n">
        <f aca="false">5280*SIN(C1261)/5281</f>
        <v>0.037846996814805</v>
      </c>
      <c r="G1262" s="1" t="e">
        <f aca="false">ASIN(5281*G1261/5280)</f>
        <v>#NUM!</v>
      </c>
    </row>
    <row r="1263" customFormat="false" ht="13.5" hidden="false" customHeight="false" outlineLevel="0" collapsed="false">
      <c r="A1263" s="1" t="n">
        <f aca="false">1+A1262</f>
        <v>1258</v>
      </c>
      <c r="B1263" s="1" t="n">
        <f aca="false">5280*SIN(B1262)/5281</f>
        <v>0.0430267118757209</v>
      </c>
      <c r="C1263" s="1" t="n">
        <f aca="false">5280*SIN(C1262)/5281</f>
        <v>0.0378307972289458</v>
      </c>
      <c r="G1263" s="1" t="e">
        <f aca="false">ASIN(5281*G1262/5280)</f>
        <v>#NUM!</v>
      </c>
    </row>
    <row r="1264" customFormat="false" ht="13.5" hidden="false" customHeight="false" outlineLevel="0" collapsed="false">
      <c r="A1264" s="1" t="n">
        <f aca="false">1+A1263</f>
        <v>1259</v>
      </c>
      <c r="B1264" s="1" t="n">
        <f aca="false">5280*SIN(B1263)/5281</f>
        <v>0.0430052922856864</v>
      </c>
      <c r="C1264" s="1" t="n">
        <f aca="false">5280*SIN(C1263)/5281</f>
        <v>0.0378146123041686</v>
      </c>
      <c r="G1264" s="1" t="e">
        <f aca="false">ASIN(5281*G1263/5280)</f>
        <v>#NUM!</v>
      </c>
    </row>
    <row r="1265" customFormat="false" ht="13.5" hidden="false" customHeight="false" outlineLevel="0" collapsed="false">
      <c r="A1265" s="1" t="n">
        <f aca="false">1+A1264</f>
        <v>1260</v>
      </c>
      <c r="B1265" s="1" t="n">
        <f aca="false">5280*SIN(B1264)/5281</f>
        <v>0.0429838965619695</v>
      </c>
      <c r="C1265" s="1" t="n">
        <f aca="false">5280*SIN(C1264)/5281</f>
        <v>0.0377984420172945</v>
      </c>
      <c r="G1265" s="1" t="e">
        <f aca="false">ASIN(5281*G1264/5280)</f>
        <v>#NUM!</v>
      </c>
    </row>
    <row r="1266" customFormat="false" ht="13.5" hidden="false" customHeight="false" outlineLevel="0" collapsed="false">
      <c r="A1266" s="1" t="n">
        <f aca="false">1+A1265</f>
        <v>1261</v>
      </c>
      <c r="B1266" s="1" t="n">
        <f aca="false">5280*SIN(B1265)/5281</f>
        <v>0.0429625246582896</v>
      </c>
      <c r="C1266" s="1" t="n">
        <f aca="false">5280*SIN(C1265)/5281</f>
        <v>0.0377822863451969</v>
      </c>
      <c r="G1266" s="1" t="e">
        <f aca="false">ASIN(5281*G1265/5280)</f>
        <v>#NUM!</v>
      </c>
    </row>
    <row r="1267" customFormat="false" ht="13.5" hidden="false" customHeight="false" outlineLevel="0" collapsed="false">
      <c r="A1267" s="1" t="n">
        <f aca="false">1+A1266</f>
        <v>1262</v>
      </c>
      <c r="B1267" s="1" t="n">
        <f aca="false">5280*SIN(B1266)/5281</f>
        <v>0.0429411765284932</v>
      </c>
      <c r="C1267" s="1" t="n">
        <f aca="false">5280*SIN(C1266)/5281</f>
        <v>0.037766145264801</v>
      </c>
      <c r="G1267" s="1" t="e">
        <f aca="false">ASIN(5281*G1266/5280)</f>
        <v>#NUM!</v>
      </c>
    </row>
    <row r="1268" customFormat="false" ht="13.5" hidden="false" customHeight="false" outlineLevel="0" collapsed="false">
      <c r="A1268" s="1" t="n">
        <f aca="false">1+A1267</f>
        <v>1263</v>
      </c>
      <c r="B1268" s="1" t="n">
        <f aca="false">5280*SIN(B1267)/5281</f>
        <v>0.0429198521265536</v>
      </c>
      <c r="C1268" s="1" t="n">
        <f aca="false">5280*SIN(C1267)/5281</f>
        <v>0.0377500187530838</v>
      </c>
      <c r="G1268" s="1" t="e">
        <f aca="false">ASIN(5281*G1267/5280)</f>
        <v>#NUM!</v>
      </c>
    </row>
    <row r="1269" customFormat="false" ht="13.5" hidden="false" customHeight="false" outlineLevel="0" collapsed="false">
      <c r="A1269" s="1" t="n">
        <f aca="false">1+A1268</f>
        <v>1264</v>
      </c>
      <c r="B1269" s="1" t="n">
        <f aca="false">5280*SIN(B1268)/5281</f>
        <v>0.0428985514065699</v>
      </c>
      <c r="C1269" s="1" t="n">
        <f aca="false">5280*SIN(C1268)/5281</f>
        <v>0.0377339067870741</v>
      </c>
      <c r="G1269" s="1" t="e">
        <f aca="false">ASIN(5281*G1268/5280)</f>
        <v>#NUM!</v>
      </c>
    </row>
    <row r="1270" customFormat="false" ht="13.5" hidden="false" customHeight="false" outlineLevel="0" collapsed="false">
      <c r="A1270" s="1" t="n">
        <f aca="false">1+A1269</f>
        <v>1265</v>
      </c>
      <c r="B1270" s="1" t="n">
        <f aca="false">5280*SIN(B1269)/5281</f>
        <v>0.0428772743227673</v>
      </c>
      <c r="C1270" s="1" t="n">
        <f aca="false">5280*SIN(C1269)/5281</f>
        <v>0.037717809343852</v>
      </c>
      <c r="G1270" s="1" t="e">
        <f aca="false">ASIN(5281*G1269/5280)</f>
        <v>#NUM!</v>
      </c>
    </row>
    <row r="1271" customFormat="false" ht="13.5" hidden="false" customHeight="false" outlineLevel="0" collapsed="false">
      <c r="A1271" s="1" t="n">
        <f aca="false">1+A1270</f>
        <v>1266</v>
      </c>
      <c r="B1271" s="1" t="n">
        <f aca="false">5280*SIN(B1270)/5281</f>
        <v>0.0428560208294962</v>
      </c>
      <c r="C1271" s="1" t="n">
        <f aca="false">5280*SIN(C1270)/5281</f>
        <v>0.0377017264005489</v>
      </c>
      <c r="G1271" s="1" t="e">
        <f aca="false">ASIN(5281*G1270/5280)</f>
        <v>#NUM!</v>
      </c>
    </row>
    <row r="1272" customFormat="false" ht="13.5" hidden="false" customHeight="false" outlineLevel="0" collapsed="false">
      <c r="A1272" s="1" t="n">
        <f aca="false">1+A1271</f>
        <v>1267</v>
      </c>
      <c r="B1272" s="1" t="n">
        <f aca="false">5280*SIN(B1271)/5281</f>
        <v>0.0428347908812317</v>
      </c>
      <c r="C1272" s="1" t="n">
        <f aca="false">5280*SIN(C1271)/5281</f>
        <v>0.0376856579343476</v>
      </c>
      <c r="G1272" s="1" t="e">
        <f aca="false">ASIN(5281*G1271/5280)</f>
        <v>#NUM!</v>
      </c>
    </row>
    <row r="1273" customFormat="false" ht="13.5" hidden="false" customHeight="false" outlineLevel="0" collapsed="false">
      <c r="A1273" s="1" t="n">
        <f aca="false">1+A1272</f>
        <v>1268</v>
      </c>
      <c r="B1273" s="1" t="n">
        <f aca="false">5280*SIN(B1272)/5281</f>
        <v>0.0428135844325734</v>
      </c>
      <c r="C1273" s="1" t="n">
        <f aca="false">5280*SIN(C1272)/5281</f>
        <v>0.0376696039224819</v>
      </c>
      <c r="G1273" s="1" t="e">
        <f aca="false">ASIN(5281*G1272/5280)</f>
        <v>#NUM!</v>
      </c>
    </row>
    <row r="1274" customFormat="false" ht="13.5" hidden="false" customHeight="false" outlineLevel="0" collapsed="false">
      <c r="A1274" s="1" t="n">
        <f aca="false">1+A1273</f>
        <v>1269</v>
      </c>
      <c r="B1274" s="1" t="n">
        <f aca="false">5280*SIN(B1273)/5281</f>
        <v>0.042792401438245</v>
      </c>
      <c r="C1274" s="1" t="n">
        <f aca="false">5280*SIN(C1273)/5281</f>
        <v>0.0376535643422364</v>
      </c>
      <c r="G1274" s="1" t="e">
        <f aca="false">ASIN(5281*G1273/5280)</f>
        <v>#NUM!</v>
      </c>
    </row>
    <row r="1275" customFormat="false" ht="13.5" hidden="false" customHeight="false" outlineLevel="0" collapsed="false">
      <c r="A1275" s="1" t="n">
        <f aca="false">1+A1274</f>
        <v>1270</v>
      </c>
      <c r="B1275" s="1" t="n">
        <f aca="false">5280*SIN(B1274)/5281</f>
        <v>0.0427712418530934</v>
      </c>
      <c r="C1275" s="1" t="n">
        <f aca="false">5280*SIN(C1274)/5281</f>
        <v>0.0376375391709464</v>
      </c>
      <c r="G1275" s="1" t="e">
        <f aca="false">ASIN(5281*G1274/5280)</f>
        <v>#NUM!</v>
      </c>
    </row>
    <row r="1276" customFormat="false" ht="13.5" hidden="false" customHeight="false" outlineLevel="0" collapsed="false">
      <c r="A1276" s="1" t="n">
        <f aca="false">1+A1275</f>
        <v>1271</v>
      </c>
      <c r="B1276" s="1" t="n">
        <f aca="false">5280*SIN(B1275)/5281</f>
        <v>0.042750105632089</v>
      </c>
      <c r="C1276" s="1" t="n">
        <f aca="false">5280*SIN(C1275)/5281</f>
        <v>0.037621528385998</v>
      </c>
      <c r="G1276" s="1" t="e">
        <f aca="false">ASIN(5281*G1275/5280)</f>
        <v>#NUM!</v>
      </c>
    </row>
    <row r="1277" customFormat="false" ht="13.5" hidden="false" customHeight="false" outlineLevel="0" collapsed="false">
      <c r="A1277" s="1" t="n">
        <f aca="false">1+A1276</f>
        <v>1272</v>
      </c>
      <c r="B1277" s="1" t="n">
        <f aca="false">5280*SIN(B1276)/5281</f>
        <v>0.0427289927303246</v>
      </c>
      <c r="C1277" s="1" t="n">
        <f aca="false">5280*SIN(C1276)/5281</f>
        <v>0.0376055319648276</v>
      </c>
      <c r="G1277" s="1" t="e">
        <f aca="false">ASIN(5281*G1276/5280)</f>
        <v>#NUM!</v>
      </c>
    </row>
    <row r="1278" customFormat="false" ht="13.5" hidden="false" customHeight="false" outlineLevel="0" collapsed="false">
      <c r="A1278" s="1" t="n">
        <f aca="false">1+A1277</f>
        <v>1273</v>
      </c>
      <c r="B1278" s="1" t="n">
        <f aca="false">5280*SIN(B1277)/5281</f>
        <v>0.0427079031030153</v>
      </c>
      <c r="C1278" s="1" t="n">
        <f aca="false">5280*SIN(C1277)/5281</f>
        <v>0.0375895498849221</v>
      </c>
      <c r="G1278" s="1" t="e">
        <f aca="false">ASIN(5281*G1277/5280)</f>
        <v>#NUM!</v>
      </c>
    </row>
    <row r="1279" customFormat="false" ht="13.5" hidden="false" customHeight="false" outlineLevel="0" collapsed="false">
      <c r="A1279" s="1" t="n">
        <f aca="false">1+A1278</f>
        <v>1274</v>
      </c>
      <c r="B1279" s="1" t="n">
        <f aca="false">5280*SIN(B1278)/5281</f>
        <v>0.042686836705498</v>
      </c>
      <c r="C1279" s="1" t="n">
        <f aca="false">5280*SIN(C1278)/5281</f>
        <v>0.0375735821238182</v>
      </c>
      <c r="G1279" s="1" t="e">
        <f aca="false">ASIN(5281*G1278/5280)</f>
        <v>#NUM!</v>
      </c>
    </row>
    <row r="1280" customFormat="false" ht="13.5" hidden="false" customHeight="false" outlineLevel="0" collapsed="false">
      <c r="A1280" s="1" t="n">
        <f aca="false">1+A1279</f>
        <v>1275</v>
      </c>
      <c r="B1280" s="1" t="n">
        <f aca="false">5280*SIN(B1279)/5281</f>
        <v>0.0426657934932309</v>
      </c>
      <c r="C1280" s="1" t="n">
        <f aca="false">5280*SIN(C1279)/5281</f>
        <v>0.0375576286591031</v>
      </c>
      <c r="G1280" s="1" t="e">
        <f aca="false">ASIN(5281*G1279/5280)</f>
        <v>#NUM!</v>
      </c>
    </row>
    <row r="1281" customFormat="false" ht="13.5" hidden="false" customHeight="false" outlineLevel="0" collapsed="false">
      <c r="A1281" s="1" t="n">
        <f aca="false">1+A1280</f>
        <v>1276</v>
      </c>
      <c r="B1281" s="1" t="n">
        <f aca="false">5280*SIN(B1280)/5281</f>
        <v>0.0426447734217934</v>
      </c>
      <c r="C1281" s="1" t="n">
        <f aca="false">5280*SIN(C1280)/5281</f>
        <v>0.0375416894684135</v>
      </c>
      <c r="G1281" s="1" t="e">
        <f aca="false">ASIN(5281*G1280/5280)</f>
        <v>#NUM!</v>
      </c>
    </row>
    <row r="1282" customFormat="false" ht="13.5" hidden="false" customHeight="false" outlineLevel="0" collapsed="false">
      <c r="A1282" s="1" t="n">
        <f aca="false">1+A1281</f>
        <v>1277</v>
      </c>
      <c r="B1282" s="1" t="n">
        <f aca="false">5280*SIN(B1281)/5281</f>
        <v>0.0426237764468852</v>
      </c>
      <c r="C1282" s="1" t="n">
        <f aca="false">5280*SIN(C1281)/5281</f>
        <v>0.0375257645294361</v>
      </c>
      <c r="G1282" s="1" t="e">
        <f aca="false">ASIN(5281*G1281/5280)</f>
        <v>#NUM!</v>
      </c>
    </row>
    <row r="1283" customFormat="false" ht="13.5" hidden="false" customHeight="false" outlineLevel="0" collapsed="false">
      <c r="A1283" s="1" t="n">
        <f aca="false">1+A1282</f>
        <v>1278</v>
      </c>
      <c r="B1283" s="1" t="n">
        <f aca="false">5280*SIN(B1282)/5281</f>
        <v>0.0426028025243263</v>
      </c>
      <c r="C1283" s="1" t="n">
        <f aca="false">5280*SIN(C1282)/5281</f>
        <v>0.037509853819907</v>
      </c>
      <c r="G1283" s="1" t="e">
        <f aca="false">ASIN(5281*G1282/5280)</f>
        <v>#NUM!</v>
      </c>
    </row>
    <row r="1284" customFormat="false" ht="13.5" hidden="false" customHeight="false" outlineLevel="0" collapsed="false">
      <c r="A1284" s="1" t="n">
        <f aca="false">1+A1283</f>
        <v>1279</v>
      </c>
      <c r="B1284" s="1" t="n">
        <f aca="false">5280*SIN(B1283)/5281</f>
        <v>0.042581851610056</v>
      </c>
      <c r="C1284" s="1" t="n">
        <f aca="false">5280*SIN(C1283)/5281</f>
        <v>0.0374939573176119</v>
      </c>
      <c r="G1284" s="1" t="e">
        <f aca="false">ASIN(5281*G1283/5280)</f>
        <v>#NUM!</v>
      </c>
    </row>
    <row r="1285" customFormat="false" ht="13.5" hidden="false" customHeight="false" outlineLevel="0" collapsed="false">
      <c r="A1285" s="1" t="n">
        <f aca="false">1+A1284</f>
        <v>1280</v>
      </c>
      <c r="B1285" s="1" t="n">
        <f aca="false">5280*SIN(B1284)/5281</f>
        <v>0.0425609236601334</v>
      </c>
      <c r="C1285" s="1" t="n">
        <f aca="false">5280*SIN(C1284)/5281</f>
        <v>0.0374780750003857</v>
      </c>
      <c r="G1285" s="1" t="e">
        <f aca="false">ASIN(5281*G1284/5280)</f>
        <v>#NUM!</v>
      </c>
    </row>
    <row r="1286" customFormat="false" ht="13.5" hidden="false" customHeight="false" outlineLevel="0" collapsed="false">
      <c r="A1286" s="1" t="n">
        <f aca="false">1+A1285</f>
        <v>1281</v>
      </c>
      <c r="B1286" s="1" t="n">
        <f aca="false">5280*SIN(B1285)/5281</f>
        <v>0.0425400186307361</v>
      </c>
      <c r="C1286" s="1" t="n">
        <f aca="false">5280*SIN(C1285)/5281</f>
        <v>0.0374622068461125</v>
      </c>
      <c r="G1286" s="1" t="e">
        <f aca="false">ASIN(5281*G1285/5280)</f>
        <v>#NUM!</v>
      </c>
    </row>
    <row r="1287" customFormat="false" ht="13.5" hidden="false" customHeight="false" outlineLevel="0" collapsed="false">
      <c r="A1287" s="1" t="n">
        <f aca="false">1+A1286</f>
        <v>1282</v>
      </c>
      <c r="B1287" s="1" t="n">
        <f aca="false">5280*SIN(B1286)/5281</f>
        <v>0.0425191364781602</v>
      </c>
      <c r="C1287" s="1" t="n">
        <f aca="false">5280*SIN(C1286)/5281</f>
        <v>0.0374463528327255</v>
      </c>
      <c r="G1287" s="1" t="e">
        <f aca="false">ASIN(5281*G1286/5280)</f>
        <v>#NUM!</v>
      </c>
    </row>
    <row r="1288" customFormat="false" ht="13.5" hidden="false" customHeight="false" outlineLevel="0" collapsed="false">
      <c r="A1288" s="1" t="n">
        <f aca="false">1+A1287</f>
        <v>1283</v>
      </c>
      <c r="B1288" s="1" t="n">
        <f aca="false">5280*SIN(B1287)/5281</f>
        <v>0.0424982771588199</v>
      </c>
      <c r="C1288" s="1" t="n">
        <f aca="false">5280*SIN(C1287)/5281</f>
        <v>0.0374305129382066</v>
      </c>
      <c r="G1288" s="1" t="e">
        <f aca="false">ASIN(5281*G1287/5280)</f>
        <v>#NUM!</v>
      </c>
    </row>
    <row r="1289" customFormat="false" ht="13.5" hidden="false" customHeight="false" outlineLevel="0" collapsed="false">
      <c r="A1289" s="1" t="n">
        <f aca="false">1+A1288</f>
        <v>1284</v>
      </c>
      <c r="B1289" s="1" t="n">
        <f aca="false">5280*SIN(B1288)/5281</f>
        <v>0.042477440629247</v>
      </c>
      <c r="C1289" s="1" t="n">
        <f aca="false">5280*SIN(C1288)/5281</f>
        <v>0.0374146871405868</v>
      </c>
      <c r="G1289" s="1" t="e">
        <f aca="false">ASIN(5281*G1288/5280)</f>
        <v>#NUM!</v>
      </c>
    </row>
    <row r="1290" customFormat="false" ht="13.5" hidden="false" customHeight="false" outlineLevel="0" collapsed="false">
      <c r="A1290" s="1" t="n">
        <f aca="false">1+A1289</f>
        <v>1285</v>
      </c>
      <c r="B1290" s="1" t="n">
        <f aca="false">5280*SIN(B1289)/5281</f>
        <v>0.0424566268460905</v>
      </c>
      <c r="C1290" s="1" t="n">
        <f aca="false">5280*SIN(C1289)/5281</f>
        <v>0.0373988754179454</v>
      </c>
      <c r="G1290" s="1" t="e">
        <f aca="false">ASIN(5281*G1289/5280)</f>
        <v>#NUM!</v>
      </c>
    </row>
    <row r="1291" customFormat="false" ht="13.5" hidden="false" customHeight="false" outlineLevel="0" collapsed="false">
      <c r="A1291" s="1" t="n">
        <f aca="false">1+A1290</f>
        <v>1286</v>
      </c>
      <c r="B1291" s="1" t="n">
        <f aca="false">5280*SIN(B1290)/5281</f>
        <v>0.0424358357661162</v>
      </c>
      <c r="C1291" s="1" t="n">
        <f aca="false">5280*SIN(C1290)/5281</f>
        <v>0.0373830777484102</v>
      </c>
      <c r="G1291" s="1" t="e">
        <f aca="false">ASIN(5281*G1290/5280)</f>
        <v>#NUM!</v>
      </c>
    </row>
    <row r="1292" customFormat="false" ht="13.5" hidden="false" customHeight="false" outlineLevel="0" collapsed="false">
      <c r="A1292" s="1" t="n">
        <f aca="false">1+A1291</f>
        <v>1287</v>
      </c>
      <c r="B1292" s="1" t="n">
        <f aca="false">5280*SIN(B1291)/5281</f>
        <v>0.0424150673462062</v>
      </c>
      <c r="C1292" s="1" t="n">
        <f aca="false">5280*SIN(C1291)/5281</f>
        <v>0.0373672941101575</v>
      </c>
      <c r="G1292" s="1" t="e">
        <f aca="false">ASIN(5281*G1291/5280)</f>
        <v>#NUM!</v>
      </c>
    </row>
    <row r="1293" customFormat="false" ht="13.5" hidden="false" customHeight="false" outlineLevel="0" collapsed="false">
      <c r="A1293" s="1" t="n">
        <f aca="false">1+A1292</f>
        <v>1288</v>
      </c>
      <c r="B1293" s="1" t="n">
        <f aca="false">5280*SIN(B1292)/5281</f>
        <v>0.0423943215433589</v>
      </c>
      <c r="C1293" s="1" t="n">
        <f aca="false">5280*SIN(C1292)/5281</f>
        <v>0.0373515244814117</v>
      </c>
      <c r="G1293" s="1" t="e">
        <f aca="false">ASIN(5281*G1292/5280)</f>
        <v>#NUM!</v>
      </c>
    </row>
    <row r="1294" customFormat="false" ht="13.5" hidden="false" customHeight="false" outlineLevel="0" collapsed="false">
      <c r="A1294" s="1" t="n">
        <f aca="false">1+A1293</f>
        <v>1289</v>
      </c>
      <c r="B1294" s="1" t="n">
        <f aca="false">5280*SIN(B1293)/5281</f>
        <v>0.0423735983146878</v>
      </c>
      <c r="C1294" s="1" t="n">
        <f aca="false">5280*SIN(C1293)/5281</f>
        <v>0.0373357688404452</v>
      </c>
      <c r="G1294" s="1" t="e">
        <f aca="false">ASIN(5281*G1293/5280)</f>
        <v>#NUM!</v>
      </c>
    </row>
    <row r="1295" customFormat="false" ht="13.5" hidden="false" customHeight="false" outlineLevel="0" collapsed="false">
      <c r="A1295" s="1" t="n">
        <f aca="false">1+A1294</f>
        <v>1290</v>
      </c>
      <c r="B1295" s="1" t="n">
        <f aca="false">5280*SIN(B1294)/5281</f>
        <v>0.042352897617422</v>
      </c>
      <c r="C1295" s="1" t="n">
        <f aca="false">5280*SIN(C1294)/5281</f>
        <v>0.0373200271655784</v>
      </c>
      <c r="G1295" s="1" t="e">
        <f aca="false">ASIN(5281*G1294/5280)</f>
        <v>#NUM!</v>
      </c>
    </row>
    <row r="1296" customFormat="false" ht="13.5" hidden="false" customHeight="false" outlineLevel="0" collapsed="false">
      <c r="A1296" s="1" t="n">
        <f aca="false">1+A1295</f>
        <v>1291</v>
      </c>
      <c r="B1296" s="1" t="n">
        <f aca="false">5280*SIN(B1295)/5281</f>
        <v>0.0423322194089053</v>
      </c>
      <c r="C1296" s="1" t="n">
        <f aca="false">5280*SIN(C1295)/5281</f>
        <v>0.0373042994351794</v>
      </c>
      <c r="G1296" s="1" t="e">
        <f aca="false">ASIN(5281*G1295/5280)</f>
        <v>#NUM!</v>
      </c>
    </row>
    <row r="1297" customFormat="false" ht="13.5" hidden="false" customHeight="false" outlineLevel="0" collapsed="false">
      <c r="A1297" s="1" t="n">
        <f aca="false">1+A1296</f>
        <v>1292</v>
      </c>
      <c r="B1297" s="1" t="n">
        <f aca="false">5280*SIN(B1296)/5281</f>
        <v>0.0423115636465958</v>
      </c>
      <c r="C1297" s="1" t="n">
        <f aca="false">5280*SIN(C1296)/5281</f>
        <v>0.0372885856276642</v>
      </c>
      <c r="G1297" s="1" t="e">
        <f aca="false">ASIN(5281*G1296/5280)</f>
        <v>#NUM!</v>
      </c>
    </row>
    <row r="1298" customFormat="false" ht="13.5" hidden="false" customHeight="false" outlineLevel="0" collapsed="false">
      <c r="A1298" s="1" t="n">
        <f aca="false">1+A1297</f>
        <v>1293</v>
      </c>
      <c r="B1298" s="1" t="n">
        <f aca="false">5280*SIN(B1297)/5281</f>
        <v>0.0422909302880656</v>
      </c>
      <c r="C1298" s="1" t="n">
        <f aca="false">5280*SIN(C1297)/5281</f>
        <v>0.0372728857214959</v>
      </c>
      <c r="G1298" s="1" t="e">
        <f aca="false">ASIN(5281*G1297/5280)</f>
        <v>#NUM!</v>
      </c>
    </row>
    <row r="1299" customFormat="false" ht="13.5" hidden="false" customHeight="false" outlineLevel="0" collapsed="false">
      <c r="A1299" s="1" t="n">
        <f aca="false">1+A1298</f>
        <v>1294</v>
      </c>
      <c r="B1299" s="1" t="n">
        <f aca="false">5280*SIN(B1298)/5281</f>
        <v>0.0422703192910005</v>
      </c>
      <c r="C1299" s="1" t="n">
        <f aca="false">5280*SIN(C1298)/5281</f>
        <v>0.0372571996951854</v>
      </c>
      <c r="G1299" s="1" t="e">
        <f aca="false">ASIN(5281*G1298/5280)</f>
        <v>#NUM!</v>
      </c>
    </row>
    <row r="1300" customFormat="false" ht="13.5" hidden="false" customHeight="false" outlineLevel="0" collapsed="false">
      <c r="A1300" s="1" t="n">
        <f aca="false">1+A1299</f>
        <v>1295</v>
      </c>
      <c r="B1300" s="1" t="n">
        <f aca="false">5280*SIN(B1299)/5281</f>
        <v>0.0422497306131994</v>
      </c>
      <c r="C1300" s="1" t="n">
        <f aca="false">5280*SIN(C1299)/5281</f>
        <v>0.0372415275272906</v>
      </c>
      <c r="G1300" s="1" t="e">
        <f aca="false">ASIN(5281*G1299/5280)</f>
        <v>#NUM!</v>
      </c>
    </row>
    <row r="1301" customFormat="false" ht="13.5" hidden="false" customHeight="false" outlineLevel="0" collapsed="false">
      <c r="A1301" s="1" t="n">
        <f aca="false">1+A1300</f>
        <v>1296</v>
      </c>
      <c r="B1301" s="1" t="n">
        <f aca="false">5280*SIN(B1300)/5281</f>
        <v>0.0422291642125741</v>
      </c>
      <c r="C1301" s="1" t="n">
        <f aca="false">5280*SIN(C1300)/5281</f>
        <v>0.0372258691964165</v>
      </c>
      <c r="G1301" s="1" t="e">
        <f aca="false">ASIN(5281*G1300/5280)</f>
        <v>#NUM!</v>
      </c>
    </row>
    <row r="1302" customFormat="false" ht="13.5" hidden="false" customHeight="false" outlineLevel="0" collapsed="false">
      <c r="A1302" s="1" t="n">
        <f aca="false">1+A1301</f>
        <v>1297</v>
      </c>
      <c r="B1302" s="1" t="n">
        <f aca="false">5280*SIN(B1301)/5281</f>
        <v>0.0422086200471489</v>
      </c>
      <c r="C1302" s="1" t="n">
        <f aca="false">5280*SIN(C1301)/5281</f>
        <v>0.0372102246812151</v>
      </c>
      <c r="G1302" s="1" t="e">
        <f aca="false">ASIN(5281*G1301/5280)</f>
        <v>#NUM!</v>
      </c>
    </row>
    <row r="1303" customFormat="false" ht="13.5" hidden="false" customHeight="false" outlineLevel="0" collapsed="false">
      <c r="A1303" s="1" t="n">
        <f aca="false">1+A1302</f>
        <v>1298</v>
      </c>
      <c r="B1303" s="1" t="n">
        <f aca="false">5280*SIN(B1302)/5281</f>
        <v>0.04218809807506</v>
      </c>
      <c r="C1303" s="1" t="n">
        <f aca="false">5280*SIN(C1302)/5281</f>
        <v>0.0371945939603855</v>
      </c>
      <c r="G1303" s="1" t="e">
        <f aca="false">ASIN(5281*G1302/5280)</f>
        <v>#NUM!</v>
      </c>
    </row>
    <row r="1304" customFormat="false" ht="13.5" hidden="false" customHeight="false" outlineLevel="0" collapsed="false">
      <c r="A1304" s="1" t="n">
        <f aca="false">1+A1303</f>
        <v>1299</v>
      </c>
      <c r="B1304" s="1" t="n">
        <f aca="false">5280*SIN(B1303)/5281</f>
        <v>0.0421675982545553</v>
      </c>
      <c r="C1304" s="1" t="n">
        <f aca="false">5280*SIN(C1303)/5281</f>
        <v>0.0371789770126731</v>
      </c>
      <c r="G1304" s="1" t="e">
        <f aca="false">ASIN(5281*G1303/5280)</f>
        <v>#NUM!</v>
      </c>
    </row>
    <row r="1305" customFormat="false" ht="13.5" hidden="false" customHeight="false" outlineLevel="0" collapsed="false">
      <c r="A1305" s="1" t="n">
        <f aca="false">1+A1304</f>
        <v>1300</v>
      </c>
      <c r="B1305" s="1" t="n">
        <f aca="false">5280*SIN(B1304)/5281</f>
        <v>0.042147120543994</v>
      </c>
      <c r="C1305" s="1" t="n">
        <f aca="false">5280*SIN(C1304)/5281</f>
        <v>0.0371633738168701</v>
      </c>
      <c r="G1305" s="1" t="e">
        <f aca="false">ASIN(5281*G1304/5280)</f>
        <v>#NUM!</v>
      </c>
    </row>
    <row r="1306" customFormat="false" ht="13.5" hidden="false" customHeight="false" outlineLevel="0" collapsed="false">
      <c r="A1306" s="1" t="n">
        <f aca="false">1+A1305</f>
        <v>1301</v>
      </c>
      <c r="B1306" s="1" t="n">
        <f aca="false">5280*SIN(B1305)/5281</f>
        <v>0.0421266649018462</v>
      </c>
      <c r="C1306" s="1" t="n">
        <f aca="false">5280*SIN(C1305)/5281</f>
        <v>0.0371477843518152</v>
      </c>
      <c r="G1306" s="1" t="e">
        <f aca="false">ASIN(5281*G1305/5280)</f>
        <v>#NUM!</v>
      </c>
    </row>
    <row r="1307" customFormat="false" ht="13.5" hidden="false" customHeight="false" outlineLevel="0" collapsed="false">
      <c r="A1307" s="1" t="n">
        <f aca="false">1+A1306</f>
        <v>1302</v>
      </c>
      <c r="B1307" s="1" t="n">
        <f aca="false">5280*SIN(B1306)/5281</f>
        <v>0.0421062312866926</v>
      </c>
      <c r="C1307" s="1" t="n">
        <f aca="false">5280*SIN(C1306)/5281</f>
        <v>0.0371322085963933</v>
      </c>
      <c r="G1307" s="1" t="e">
        <f aca="false">ASIN(5281*G1306/5280)</f>
        <v>#NUM!</v>
      </c>
    </row>
    <row r="1308" customFormat="false" ht="13.5" hidden="false" customHeight="false" outlineLevel="0" collapsed="false">
      <c r="A1308" s="1" t="n">
        <f aca="false">1+A1307</f>
        <v>1303</v>
      </c>
      <c r="B1308" s="1" t="n">
        <f aca="false">5280*SIN(B1307)/5281</f>
        <v>0.0420858196572238</v>
      </c>
      <c r="C1308" s="1" t="n">
        <f aca="false">5280*SIN(C1307)/5281</f>
        <v>0.0371166465295356</v>
      </c>
      <c r="G1308" s="1" t="e">
        <f aca="false">ASIN(5281*G1307/5280)</f>
        <v>#NUM!</v>
      </c>
    </row>
    <row r="1309" customFormat="false" ht="13.5" hidden="false" customHeight="false" outlineLevel="0" collapsed="false">
      <c r="A1309" s="1" t="n">
        <f aca="false">1+A1308</f>
        <v>1304</v>
      </c>
      <c r="B1309" s="1" t="n">
        <f aca="false">5280*SIN(B1308)/5281</f>
        <v>0.0420654299722404</v>
      </c>
      <c r="C1309" s="1" t="n">
        <f aca="false">5280*SIN(C1308)/5281</f>
        <v>0.0371010981302192</v>
      </c>
      <c r="G1309" s="1" t="e">
        <f aca="false">ASIN(5281*G1308/5280)</f>
        <v>#NUM!</v>
      </c>
    </row>
    <row r="1310" customFormat="false" ht="13.5" hidden="false" customHeight="false" outlineLevel="0" collapsed="false">
      <c r="A1310" s="1" t="n">
        <f aca="false">1+A1309</f>
        <v>1305</v>
      </c>
      <c r="B1310" s="1" t="n">
        <f aca="false">5280*SIN(B1309)/5281</f>
        <v>0.0420450621906522</v>
      </c>
      <c r="C1310" s="1" t="n">
        <f aca="false">5280*SIN(C1309)/5281</f>
        <v>0.0370855633774672</v>
      </c>
      <c r="G1310" s="1" t="e">
        <f aca="false">ASIN(5281*G1309/5280)</f>
        <v>#NUM!</v>
      </c>
    </row>
    <row r="1311" customFormat="false" ht="13.5" hidden="false" customHeight="false" outlineLevel="0" collapsed="false">
      <c r="A1311" s="1" t="n">
        <f aca="false">1+A1310</f>
        <v>1306</v>
      </c>
      <c r="B1311" s="1" t="n">
        <f aca="false">5280*SIN(B1310)/5281</f>
        <v>0.0420247162714782</v>
      </c>
      <c r="C1311" s="1" t="n">
        <f aca="false">5280*SIN(C1310)/5281</f>
        <v>0.0370700422503485</v>
      </c>
      <c r="G1311" s="1" t="e">
        <f aca="false">ASIN(5281*G1310/5280)</f>
        <v>#NUM!</v>
      </c>
    </row>
    <row r="1312" customFormat="false" ht="13.5" hidden="false" customHeight="false" outlineLevel="0" collapsed="false">
      <c r="A1312" s="1" t="n">
        <f aca="false">1+A1311</f>
        <v>1307</v>
      </c>
      <c r="B1312" s="1" t="n">
        <f aca="false">5280*SIN(B1311)/5281</f>
        <v>0.0420043921738458</v>
      </c>
      <c r="C1312" s="1" t="n">
        <f aca="false">5280*SIN(C1311)/5281</f>
        <v>0.0370545347279778</v>
      </c>
      <c r="G1312" s="1" t="e">
        <f aca="false">ASIN(5281*G1311/5280)</f>
        <v>#NUM!</v>
      </c>
    </row>
    <row r="1313" customFormat="false" ht="13.5" hidden="false" customHeight="false" outlineLevel="0" collapsed="false">
      <c r="A1313" s="1" t="n">
        <f aca="false">1+A1312</f>
        <v>1308</v>
      </c>
      <c r="B1313" s="1" t="n">
        <f aca="false">5280*SIN(B1312)/5281</f>
        <v>0.0419840898569909</v>
      </c>
      <c r="C1313" s="1" t="n">
        <f aca="false">5280*SIN(C1312)/5281</f>
        <v>0.0370390407895151</v>
      </c>
      <c r="G1313" s="1" t="e">
        <f aca="false">ASIN(5281*G1312/5280)</f>
        <v>#NUM!</v>
      </c>
    </row>
    <row r="1314" customFormat="false" ht="13.5" hidden="false" customHeight="false" outlineLevel="0" collapsed="false">
      <c r="A1314" s="1" t="n">
        <f aca="false">1+A1313</f>
        <v>1309</v>
      </c>
      <c r="B1314" s="1" t="n">
        <f aca="false">5280*SIN(B1313)/5281</f>
        <v>0.041963809280257</v>
      </c>
      <c r="C1314" s="1" t="n">
        <f aca="false">5280*SIN(C1313)/5281</f>
        <v>0.037023560414166</v>
      </c>
      <c r="G1314" s="1" t="e">
        <f aca="false">ASIN(5281*G1313/5280)</f>
        <v>#NUM!</v>
      </c>
    </row>
    <row r="1315" customFormat="false" ht="13.5" hidden="false" customHeight="false" outlineLevel="0" collapsed="false">
      <c r="A1315" s="1" t="n">
        <f aca="false">1+A1314</f>
        <v>1310</v>
      </c>
      <c r="B1315" s="1" t="n">
        <f aca="false">5280*SIN(B1314)/5281</f>
        <v>0.0419435504030955</v>
      </c>
      <c r="C1315" s="1" t="n">
        <f aca="false">5280*SIN(C1314)/5281</f>
        <v>0.0370080935811812</v>
      </c>
      <c r="G1315" s="1" t="e">
        <f aca="false">ASIN(5281*G1314/5280)</f>
        <v>#NUM!</v>
      </c>
    </row>
    <row r="1316" customFormat="false" ht="13.5" hidden="false" customHeight="false" outlineLevel="0" collapsed="false">
      <c r="A1316" s="1" t="n">
        <f aca="false">1+A1315</f>
        <v>1311</v>
      </c>
      <c r="B1316" s="1" t="n">
        <f aca="false">5280*SIN(B1315)/5281</f>
        <v>0.0419233131850647</v>
      </c>
      <c r="C1316" s="1" t="n">
        <f aca="false">5280*SIN(C1315)/5281</f>
        <v>0.0369926402698567</v>
      </c>
      <c r="G1316" s="1" t="e">
        <f aca="false">ASIN(5281*G1315/5280)</f>
        <v>#NUM!</v>
      </c>
    </row>
    <row r="1317" customFormat="false" ht="13.5" hidden="false" customHeight="false" outlineLevel="0" collapsed="false">
      <c r="A1317" s="1" t="n">
        <f aca="false">1+A1316</f>
        <v>1312</v>
      </c>
      <c r="B1317" s="1" t="n">
        <f aca="false">5280*SIN(B1316)/5281</f>
        <v>0.0419030975858298</v>
      </c>
      <c r="C1317" s="1" t="n">
        <f aca="false">5280*SIN(C1316)/5281</f>
        <v>0.0369772004595335</v>
      </c>
      <c r="G1317" s="1" t="e">
        <f aca="false">ASIN(5281*G1316/5280)</f>
        <v>#NUM!</v>
      </c>
    </row>
    <row r="1318" customFormat="false" ht="13.5" hidden="false" customHeight="false" outlineLevel="0" collapsed="false">
      <c r="A1318" s="1" t="n">
        <f aca="false">1+A1317</f>
        <v>1313</v>
      </c>
      <c r="B1318" s="1" t="n">
        <f aca="false">5280*SIN(B1317)/5281</f>
        <v>0.0418829035651623</v>
      </c>
      <c r="C1318" s="1" t="n">
        <f aca="false">5280*SIN(C1317)/5281</f>
        <v>0.0369617741295976</v>
      </c>
      <c r="G1318" s="1" t="e">
        <f aca="false">ASIN(5281*G1317/5280)</f>
        <v>#NUM!</v>
      </c>
    </row>
    <row r="1319" customFormat="false" ht="13.5" hidden="false" customHeight="false" outlineLevel="0" collapsed="false">
      <c r="A1319" s="1" t="n">
        <f aca="false">1+A1318</f>
        <v>1314</v>
      </c>
      <c r="B1319" s="1" t="n">
        <f aca="false">5280*SIN(B1318)/5281</f>
        <v>0.0418627310829399</v>
      </c>
      <c r="C1319" s="1" t="n">
        <f aca="false">5280*SIN(C1318)/5281</f>
        <v>0.0369463612594795</v>
      </c>
      <c r="G1319" s="1" t="e">
        <f aca="false">ASIN(5281*G1318/5280)</f>
        <v>#NUM!</v>
      </c>
    </row>
    <row r="1320" customFormat="false" ht="13.5" hidden="false" customHeight="false" outlineLevel="0" collapsed="false">
      <c r="A1320" s="1" t="n">
        <f aca="false">1+A1319</f>
        <v>1315</v>
      </c>
      <c r="B1320" s="1" t="n">
        <f aca="false">5280*SIN(B1319)/5281</f>
        <v>0.041842580099146</v>
      </c>
      <c r="C1320" s="1" t="n">
        <f aca="false">5280*SIN(C1319)/5281</f>
        <v>0.0369309618286546</v>
      </c>
      <c r="G1320" s="1" t="e">
        <f aca="false">ASIN(5281*G1319/5280)</f>
        <v>#NUM!</v>
      </c>
    </row>
    <row r="1321" customFormat="false" ht="13.5" hidden="false" customHeight="false" outlineLevel="0" collapsed="false">
      <c r="A1321" s="1" t="n">
        <f aca="false">1+A1320</f>
        <v>1316</v>
      </c>
      <c r="B1321" s="1" t="n">
        <f aca="false">5280*SIN(B1320)/5281</f>
        <v>0.0418224505738692</v>
      </c>
      <c r="C1321" s="1" t="n">
        <f aca="false">5280*SIN(C1320)/5281</f>
        <v>0.0369155758166428</v>
      </c>
      <c r="G1321" s="1" t="e">
        <f aca="false">ASIN(5281*G1320/5280)</f>
        <v>#NUM!</v>
      </c>
    </row>
    <row r="1322" customFormat="false" ht="13.5" hidden="false" customHeight="false" outlineLevel="0" collapsed="false">
      <c r="A1322" s="1" t="n">
        <f aca="false">1+A1321</f>
        <v>1317</v>
      </c>
      <c r="B1322" s="1" t="n">
        <f aca="false">5280*SIN(B1321)/5281</f>
        <v>0.0418023424673034</v>
      </c>
      <c r="C1322" s="1" t="n">
        <f aca="false">5280*SIN(C1321)/5281</f>
        <v>0.0369002032030083</v>
      </c>
      <c r="G1322" s="1" t="e">
        <f aca="false">ASIN(5281*G1321/5280)</f>
        <v>#NUM!</v>
      </c>
    </row>
    <row r="1323" customFormat="false" ht="13.5" hidden="false" customHeight="false" outlineLevel="0" collapsed="false">
      <c r="A1323" s="1" t="n">
        <f aca="false">1+A1322</f>
        <v>1318</v>
      </c>
      <c r="B1323" s="1" t="n">
        <f aca="false">5280*SIN(B1322)/5281</f>
        <v>0.0417822557397468</v>
      </c>
      <c r="C1323" s="1" t="n">
        <f aca="false">5280*SIN(C1322)/5281</f>
        <v>0.0368848439673596</v>
      </c>
      <c r="G1323" s="1" t="e">
        <f aca="false">ASIN(5281*G1322/5280)</f>
        <v>#NUM!</v>
      </c>
    </row>
    <row r="1324" customFormat="false" ht="13.5" hidden="false" customHeight="false" outlineLevel="0" collapsed="false">
      <c r="A1324" s="1" t="n">
        <f aca="false">1+A1323</f>
        <v>1319</v>
      </c>
      <c r="B1324" s="1" t="n">
        <f aca="false">5280*SIN(B1323)/5281</f>
        <v>0.041762190351602</v>
      </c>
      <c r="C1324" s="1" t="n">
        <f aca="false">5280*SIN(C1323)/5281</f>
        <v>0.0368694980893494</v>
      </c>
      <c r="G1324" s="1" t="e">
        <f aca="false">ASIN(5281*G1323/5280)</f>
        <v>#NUM!</v>
      </c>
    </row>
    <row r="1325" customFormat="false" ht="13.5" hidden="false" customHeight="false" outlineLevel="0" collapsed="false">
      <c r="A1325" s="1" t="n">
        <f aca="false">1+A1324</f>
        <v>1320</v>
      </c>
      <c r="B1325" s="1" t="n">
        <f aca="false">5280*SIN(B1324)/5281</f>
        <v>0.0417421462633757</v>
      </c>
      <c r="C1325" s="1" t="n">
        <f aca="false">5280*SIN(C1324)/5281</f>
        <v>0.0368541655486745</v>
      </c>
      <c r="G1325" s="1" t="e">
        <f aca="false">ASIN(5281*G1324/5280)</f>
        <v>#NUM!</v>
      </c>
    </row>
    <row r="1326" customFormat="false" ht="13.5" hidden="false" customHeight="false" outlineLevel="0" collapsed="false">
      <c r="A1326" s="1" t="n">
        <f aca="false">1+A1325</f>
        <v>1321</v>
      </c>
      <c r="B1326" s="1" t="n">
        <f aca="false">5280*SIN(B1325)/5281</f>
        <v>0.0417221234356779</v>
      </c>
      <c r="C1326" s="1" t="n">
        <f aca="false">5280*SIN(C1325)/5281</f>
        <v>0.0368388463250754</v>
      </c>
      <c r="G1326" s="1" t="e">
        <f aca="false">ASIN(5281*G1325/5280)</f>
        <v>#NUM!</v>
      </c>
    </row>
    <row r="1327" customFormat="false" ht="13.5" hidden="false" customHeight="false" outlineLevel="0" collapsed="false">
      <c r="A1327" s="1" t="n">
        <f aca="false">1+A1326</f>
        <v>1322</v>
      </c>
      <c r="B1327" s="1" t="n">
        <f aca="false">5280*SIN(B1326)/5281</f>
        <v>0.041702121829222</v>
      </c>
      <c r="C1327" s="1" t="n">
        <f aca="false">5280*SIN(C1326)/5281</f>
        <v>0.0368235403983366</v>
      </c>
      <c r="G1327" s="1" t="e">
        <f aca="false">ASIN(5281*G1326/5280)</f>
        <v>#NUM!</v>
      </c>
    </row>
    <row r="1328" customFormat="false" ht="13.5" hidden="false" customHeight="false" outlineLevel="0" collapsed="false">
      <c r="A1328" s="1" t="n">
        <f aca="false">1+A1327</f>
        <v>1323</v>
      </c>
      <c r="B1328" s="1" t="n">
        <f aca="false">5280*SIN(B1327)/5281</f>
        <v>0.0416821414048242</v>
      </c>
      <c r="C1328" s="1" t="n">
        <f aca="false">5280*SIN(C1327)/5281</f>
        <v>0.0368082477482862</v>
      </c>
      <c r="G1328" s="1" t="e">
        <f aca="false">ASIN(5281*G1327/5280)</f>
        <v>#NUM!</v>
      </c>
    </row>
    <row r="1329" customFormat="false" ht="13.5" hidden="false" customHeight="false" outlineLevel="0" collapsed="false">
      <c r="A1329" s="1" t="n">
        <f aca="false">1+A1328</f>
        <v>1324</v>
      </c>
      <c r="B1329" s="1" t="n">
        <f aca="false">5280*SIN(B1328)/5281</f>
        <v>0.0416621821234033</v>
      </c>
      <c r="C1329" s="1" t="n">
        <f aca="false">5280*SIN(C1328)/5281</f>
        <v>0.0367929683547957</v>
      </c>
      <c r="G1329" s="1" t="e">
        <f aca="false">ASIN(5281*G1328/5280)</f>
        <v>#NUM!</v>
      </c>
    </row>
    <row r="1330" customFormat="false" ht="13.5" hidden="false" customHeight="false" outlineLevel="0" collapsed="false">
      <c r="A1330" s="1" t="n">
        <f aca="false">1+A1329</f>
        <v>1325</v>
      </c>
      <c r="B1330" s="1" t="n">
        <f aca="false">5280*SIN(B1329)/5281</f>
        <v>0.0416422439459803</v>
      </c>
      <c r="C1330" s="1" t="n">
        <f aca="false">5280*SIN(C1329)/5281</f>
        <v>0.0367777021977801</v>
      </c>
      <c r="G1330" s="1" t="e">
        <f aca="false">ASIN(5281*G1329/5280)</f>
        <v>#NUM!</v>
      </c>
    </row>
    <row r="1331" customFormat="false" ht="13.5" hidden="false" customHeight="false" outlineLevel="0" collapsed="false">
      <c r="A1331" s="1" t="n">
        <f aca="false">1+A1330</f>
        <v>1326</v>
      </c>
      <c r="B1331" s="1" t="n">
        <f aca="false">5280*SIN(B1330)/5281</f>
        <v>0.0416223268336779</v>
      </c>
      <c r="C1331" s="1" t="n">
        <f aca="false">5280*SIN(C1330)/5281</f>
        <v>0.0367624492571979</v>
      </c>
      <c r="G1331" s="1" t="e">
        <f aca="false">ASIN(5281*G1330/5280)</f>
        <v>#NUM!</v>
      </c>
    </row>
    <row r="1332" customFormat="false" ht="13.5" hidden="false" customHeight="false" outlineLevel="0" collapsed="false">
      <c r="A1332" s="1" t="n">
        <f aca="false">1+A1331</f>
        <v>1327</v>
      </c>
      <c r="B1332" s="1" t="n">
        <f aca="false">5280*SIN(B1331)/5281</f>
        <v>0.0416024307477204</v>
      </c>
      <c r="C1332" s="1" t="n">
        <f aca="false">5280*SIN(C1331)/5281</f>
        <v>0.0367472095130505</v>
      </c>
      <c r="G1332" s="1" t="e">
        <f aca="false">ASIN(5281*G1331/5280)</f>
        <v>#NUM!</v>
      </c>
    </row>
    <row r="1333" customFormat="false" ht="13.5" hidden="false" customHeight="false" outlineLevel="0" collapsed="false">
      <c r="A1333" s="1" t="n">
        <f aca="false">1+A1332</f>
        <v>1328</v>
      </c>
      <c r="B1333" s="1" t="n">
        <f aca="false">5280*SIN(B1332)/5281</f>
        <v>0.0415825556494333</v>
      </c>
      <c r="C1333" s="1" t="n">
        <f aca="false">5280*SIN(C1332)/5281</f>
        <v>0.0367319829453825</v>
      </c>
      <c r="G1333" s="1" t="e">
        <f aca="false">ASIN(5281*G1332/5280)</f>
        <v>#NUM!</v>
      </c>
    </row>
    <row r="1334" customFormat="false" ht="13.5" hidden="false" customHeight="false" outlineLevel="0" collapsed="false">
      <c r="A1334" s="1" t="n">
        <f aca="false">1+A1333</f>
        <v>1329</v>
      </c>
      <c r="B1334" s="1" t="n">
        <f aca="false">5280*SIN(B1333)/5281</f>
        <v>0.0415627015002429</v>
      </c>
      <c r="C1334" s="1" t="n">
        <f aca="false">5280*SIN(C1333)/5281</f>
        <v>0.0367167695342814</v>
      </c>
      <c r="G1334" s="1" t="e">
        <f aca="false">ASIN(5281*G1333/5280)</f>
        <v>#NUM!</v>
      </c>
    </row>
    <row r="1335" customFormat="false" ht="13.5" hidden="false" customHeight="false" outlineLevel="0" collapsed="false">
      <c r="A1335" s="1" t="n">
        <f aca="false">1+A1334</f>
        <v>1330</v>
      </c>
      <c r="B1335" s="1" t="n">
        <f aca="false">5280*SIN(B1334)/5281</f>
        <v>0.0415428682616757</v>
      </c>
      <c r="C1335" s="1" t="n">
        <f aca="false">5280*SIN(C1334)/5281</f>
        <v>0.0367015692598775</v>
      </c>
      <c r="G1335" s="1" t="e">
        <f aca="false">ASIN(5281*G1334/5280)</f>
        <v>#NUM!</v>
      </c>
    </row>
    <row r="1336" customFormat="false" ht="13.5" hidden="false" customHeight="false" outlineLevel="0" collapsed="false">
      <c r="A1336" s="1" t="n">
        <f aca="false">1+A1335</f>
        <v>1331</v>
      </c>
      <c r="B1336" s="1" t="n">
        <f aca="false">5280*SIN(B1335)/5281</f>
        <v>0.0415230558953589</v>
      </c>
      <c r="C1336" s="1" t="n">
        <f aca="false">5280*SIN(C1335)/5281</f>
        <v>0.0366863821023439</v>
      </c>
      <c r="G1336" s="1" t="e">
        <f aca="false">ASIN(5281*G1335/5280)</f>
        <v>#NUM!</v>
      </c>
    </row>
    <row r="1337" customFormat="false" ht="13.5" hidden="false" customHeight="false" outlineLevel="0" collapsed="false">
      <c r="A1337" s="1" t="n">
        <f aca="false">1+A1336</f>
        <v>1332</v>
      </c>
      <c r="B1337" s="1" t="n">
        <f aca="false">5280*SIN(B1336)/5281</f>
        <v>0.0415032643630189</v>
      </c>
      <c r="C1337" s="1" t="n">
        <f aca="false">5280*SIN(C1336)/5281</f>
        <v>0.0366712080418962</v>
      </c>
      <c r="G1337" s="1" t="e">
        <f aca="false">ASIN(5281*G1336/5280)</f>
        <v>#NUM!</v>
      </c>
    </row>
    <row r="1338" customFormat="false" ht="13.5" hidden="false" customHeight="false" outlineLevel="0" collapsed="false">
      <c r="A1338" s="1" t="n">
        <f aca="false">1+A1337</f>
        <v>1333</v>
      </c>
      <c r="B1338" s="1" t="n">
        <f aca="false">5280*SIN(B1337)/5281</f>
        <v>0.041483493626482</v>
      </c>
      <c r="C1338" s="1" t="n">
        <f aca="false">5280*SIN(C1337)/5281</f>
        <v>0.0366560470587925</v>
      </c>
      <c r="G1338" s="1" t="e">
        <f aca="false">ASIN(5281*G1337/5280)</f>
        <v>#NUM!</v>
      </c>
    </row>
    <row r="1339" customFormat="false" ht="13.5" hidden="false" customHeight="false" outlineLevel="0" collapsed="false">
      <c r="A1339" s="1" t="n">
        <f aca="false">1+A1338</f>
        <v>1334</v>
      </c>
      <c r="B1339" s="1" t="n">
        <f aca="false">5280*SIN(B1338)/5281</f>
        <v>0.0414637436476735</v>
      </c>
      <c r="C1339" s="1" t="n">
        <f aca="false">5280*SIN(C1338)/5281</f>
        <v>0.0366408991333331</v>
      </c>
      <c r="G1339" s="1" t="e">
        <f aca="false">ASIN(5281*G1338/5280)</f>
        <v>#NUM!</v>
      </c>
    </row>
    <row r="1340" customFormat="false" ht="13.5" hidden="false" customHeight="false" outlineLevel="0" collapsed="false">
      <c r="A1340" s="1" t="n">
        <f aca="false">1+A1339</f>
        <v>1335</v>
      </c>
      <c r="B1340" s="1" t="n">
        <f aca="false">5280*SIN(B1339)/5281</f>
        <v>0.0414440143886174</v>
      </c>
      <c r="C1340" s="1" t="n">
        <f aca="false">5280*SIN(C1339)/5281</f>
        <v>0.0366257642458608</v>
      </c>
      <c r="G1340" s="1" t="e">
        <f aca="false">ASIN(5281*G1339/5280)</f>
        <v>#NUM!</v>
      </c>
    </row>
    <row r="1341" customFormat="false" ht="13.5" hidden="false" customHeight="false" outlineLevel="0" collapsed="false">
      <c r="A1341" s="1" t="n">
        <f aca="false">1+A1340</f>
        <v>1336</v>
      </c>
      <c r="B1341" s="1" t="n">
        <f aca="false">5280*SIN(B1340)/5281</f>
        <v>0.0414243058114363</v>
      </c>
      <c r="C1341" s="1" t="n">
        <f aca="false">5280*SIN(C1340)/5281</f>
        <v>0.0366106423767603</v>
      </c>
      <c r="G1341" s="1" t="e">
        <f aca="false">ASIN(5281*G1340/5280)</f>
        <v>#NUM!</v>
      </c>
    </row>
    <row r="1342" customFormat="false" ht="13.5" hidden="false" customHeight="false" outlineLevel="0" collapsed="false">
      <c r="A1342" s="1" t="n">
        <f aca="false">1+A1341</f>
        <v>1337</v>
      </c>
      <c r="B1342" s="1" t="n">
        <f aca="false">5280*SIN(B1341)/5281</f>
        <v>0.041404617878351</v>
      </c>
      <c r="C1342" s="1" t="n">
        <f aca="false">5280*SIN(C1341)/5281</f>
        <v>0.0365955335064584</v>
      </c>
      <c r="G1342" s="1" t="e">
        <f aca="false">ASIN(5281*G1341/5280)</f>
        <v>#NUM!</v>
      </c>
    </row>
    <row r="1343" customFormat="false" ht="13.5" hidden="false" customHeight="false" outlineLevel="0" collapsed="false">
      <c r="A1343" s="1" t="n">
        <f aca="false">1+A1342</f>
        <v>1338</v>
      </c>
      <c r="B1343" s="1" t="n">
        <f aca="false">5280*SIN(B1342)/5281</f>
        <v>0.0413849505516798</v>
      </c>
      <c r="C1343" s="1" t="n">
        <f aca="false">5280*SIN(C1342)/5281</f>
        <v>0.0365804376154238</v>
      </c>
      <c r="G1343" s="1" t="e">
        <f aca="false">ASIN(5281*G1342/5280)</f>
        <v>#NUM!</v>
      </c>
    </row>
    <row r="1344" customFormat="false" ht="13.5" hidden="false" customHeight="false" outlineLevel="0" collapsed="false">
      <c r="A1344" s="1" t="n">
        <f aca="false">1+A1343</f>
        <v>1339</v>
      </c>
      <c r="B1344" s="1" t="n">
        <f aca="false">5280*SIN(B1343)/5281</f>
        <v>0.0413653037938389</v>
      </c>
      <c r="C1344" s="1" t="n">
        <f aca="false">5280*SIN(C1343)/5281</f>
        <v>0.0365653546841667</v>
      </c>
      <c r="G1344" s="1" t="e">
        <f aca="false">ASIN(5281*G1343/5280)</f>
        <v>#NUM!</v>
      </c>
    </row>
    <row r="1345" customFormat="false" ht="13.5" hidden="false" customHeight="false" outlineLevel="0" collapsed="false">
      <c r="A1345" s="1" t="n">
        <f aca="false">1+A1344</f>
        <v>1340</v>
      </c>
      <c r="B1345" s="1" t="n">
        <f aca="false">5280*SIN(B1344)/5281</f>
        <v>0.0413456775673414</v>
      </c>
      <c r="C1345" s="1" t="n">
        <f aca="false">5280*SIN(C1344)/5281</f>
        <v>0.0365502846932395</v>
      </c>
      <c r="G1345" s="1" t="e">
        <f aca="false">ASIN(5281*G1344/5280)</f>
        <v>#NUM!</v>
      </c>
    </row>
    <row r="1346" customFormat="false" ht="13.5" hidden="false" customHeight="false" outlineLevel="0" collapsed="false">
      <c r="A1346" s="1" t="n">
        <f aca="false">1+A1345</f>
        <v>1341</v>
      </c>
      <c r="B1346" s="1" t="n">
        <f aca="false">5280*SIN(B1345)/5281</f>
        <v>0.0413260718347974</v>
      </c>
      <c r="C1346" s="1" t="n">
        <f aca="false">5280*SIN(C1345)/5281</f>
        <v>0.0365352276232355</v>
      </c>
      <c r="G1346" s="1" t="e">
        <f aca="false">ASIN(5281*G1345/5280)</f>
        <v>#NUM!</v>
      </c>
    </row>
    <row r="1347" customFormat="false" ht="13.5" hidden="false" customHeight="false" outlineLevel="0" collapsed="false">
      <c r="A1347" s="1" t="n">
        <f aca="false">1+A1346</f>
        <v>1342</v>
      </c>
      <c r="B1347" s="1" t="n">
        <f aca="false">5280*SIN(B1346)/5281</f>
        <v>0.0413064865589134</v>
      </c>
      <c r="C1347" s="1" t="n">
        <f aca="false">5280*SIN(C1346)/5281</f>
        <v>0.0365201834547899</v>
      </c>
      <c r="G1347" s="1" t="e">
        <f aca="false">ASIN(5281*G1346/5280)</f>
        <v>#NUM!</v>
      </c>
    </row>
    <row r="1348" customFormat="false" ht="13.5" hidden="false" customHeight="false" outlineLevel="0" collapsed="false">
      <c r="A1348" s="1" t="n">
        <f aca="false">1+A1347</f>
        <v>1343</v>
      </c>
      <c r="B1348" s="1" t="n">
        <f aca="false">5280*SIN(B1347)/5281</f>
        <v>0.041286921702492</v>
      </c>
      <c r="C1348" s="1" t="n">
        <f aca="false">5280*SIN(C1347)/5281</f>
        <v>0.0365051521685789</v>
      </c>
      <c r="G1348" s="1" t="e">
        <f aca="false">ASIN(5281*G1347/5280)</f>
        <v>#NUM!</v>
      </c>
    </row>
    <row r="1349" customFormat="false" ht="13.5" hidden="false" customHeight="false" outlineLevel="0" collapsed="false">
      <c r="A1349" s="1" t="n">
        <f aca="false">1+A1348</f>
        <v>1344</v>
      </c>
      <c r="B1349" s="1" t="n">
        <f aca="false">5280*SIN(B1348)/5281</f>
        <v>0.041267377228432</v>
      </c>
      <c r="C1349" s="1" t="n">
        <f aca="false">5280*SIN(C1348)/5281</f>
        <v>0.0364901337453202</v>
      </c>
      <c r="G1349" s="1" t="e">
        <f aca="false">ASIN(5281*G1348/5280)</f>
        <v>#NUM!</v>
      </c>
    </row>
    <row r="1350" customFormat="false" ht="13.5" hidden="false" customHeight="false" outlineLevel="0" collapsed="false">
      <c r="A1350" s="1" t="n">
        <f aca="false">1+A1349</f>
        <v>1345</v>
      </c>
      <c r="B1350" s="1" t="n">
        <f aca="false">5280*SIN(B1349)/5281</f>
        <v>0.0412478530997275</v>
      </c>
      <c r="C1350" s="1" t="n">
        <f aca="false">5280*SIN(C1349)/5281</f>
        <v>0.0364751281657722</v>
      </c>
      <c r="G1350" s="1" t="e">
        <f aca="false">ASIN(5281*G1349/5280)</f>
        <v>#NUM!</v>
      </c>
    </row>
    <row r="1351" customFormat="false" ht="13.5" hidden="false" customHeight="false" outlineLevel="0" collapsed="false">
      <c r="A1351" s="1" t="n">
        <f aca="false">1+A1350</f>
        <v>1346</v>
      </c>
      <c r="B1351" s="1" t="n">
        <f aca="false">5280*SIN(B1350)/5281</f>
        <v>0.0412283492794679</v>
      </c>
      <c r="C1351" s="1" t="n">
        <f aca="false">5280*SIN(C1350)/5281</f>
        <v>0.0364601354107347</v>
      </c>
      <c r="G1351" s="1" t="e">
        <f aca="false">ASIN(5281*G1350/5280)</f>
        <v>#NUM!</v>
      </c>
    </row>
    <row r="1352" customFormat="false" ht="13.5" hidden="false" customHeight="false" outlineLevel="0" collapsed="false">
      <c r="A1352" s="1" t="n">
        <f aca="false">1+A1351</f>
        <v>1347</v>
      </c>
      <c r="B1352" s="1" t="n">
        <f aca="false">5280*SIN(B1351)/5281</f>
        <v>0.0412088657308376</v>
      </c>
      <c r="C1352" s="1" t="n">
        <f aca="false">5280*SIN(C1351)/5281</f>
        <v>0.0364451554610479</v>
      </c>
      <c r="G1352" s="1" t="e">
        <f aca="false">ASIN(5281*G1351/5280)</f>
        <v>#NUM!</v>
      </c>
    </row>
    <row r="1353" customFormat="false" ht="13.5" hidden="false" customHeight="false" outlineLevel="0" collapsed="false">
      <c r="A1353" s="1" t="n">
        <f aca="false">1+A1352</f>
        <v>1348</v>
      </c>
      <c r="B1353" s="1" t="n">
        <f aca="false">5280*SIN(B1352)/5281</f>
        <v>0.0411894024171155</v>
      </c>
      <c r="C1353" s="1" t="n">
        <f aca="false">5280*SIN(C1352)/5281</f>
        <v>0.0364301882975931</v>
      </c>
      <c r="G1353" s="1" t="e">
        <f aca="false">ASIN(5281*G1352/5280)</f>
        <v>#NUM!</v>
      </c>
    </row>
    <row r="1354" customFormat="false" ht="13.5" hidden="false" customHeight="false" outlineLevel="0" collapsed="false">
      <c r="A1354" s="1" t="n">
        <f aca="false">1+A1353</f>
        <v>1349</v>
      </c>
      <c r="B1354" s="1" t="n">
        <f aca="false">5280*SIN(B1353)/5281</f>
        <v>0.0411699593016749</v>
      </c>
      <c r="C1354" s="1" t="n">
        <f aca="false">5280*SIN(C1353)/5281</f>
        <v>0.036415233901292</v>
      </c>
      <c r="G1354" s="1" t="e">
        <f aca="false">ASIN(5281*G1353/5280)</f>
        <v>#NUM!</v>
      </c>
    </row>
    <row r="1355" customFormat="false" ht="13.5" hidden="false" customHeight="false" outlineLevel="0" collapsed="false">
      <c r="A1355" s="1" t="n">
        <f aca="false">1+A1354</f>
        <v>1350</v>
      </c>
      <c r="B1355" s="1" t="n">
        <f aca="false">5280*SIN(B1354)/5281</f>
        <v>0.0411505363479829</v>
      </c>
      <c r="C1355" s="1" t="n">
        <f aca="false">5280*SIN(C1354)/5281</f>
        <v>0.036400292253107</v>
      </c>
      <c r="G1355" s="1" t="e">
        <f aca="false">ASIN(5281*G1354/5280)</f>
        <v>#NUM!</v>
      </c>
    </row>
    <row r="1356" customFormat="false" ht="13.5" hidden="false" customHeight="false" outlineLevel="0" collapsed="false">
      <c r="A1356" s="1" t="n">
        <f aca="false">1+A1355</f>
        <v>1351</v>
      </c>
      <c r="B1356" s="1" t="n">
        <f aca="false">5280*SIN(B1355)/5281</f>
        <v>0.0411311335196006</v>
      </c>
      <c r="C1356" s="1" t="n">
        <f aca="false">5280*SIN(C1355)/5281</f>
        <v>0.0363853633340409</v>
      </c>
      <c r="G1356" s="1" t="e">
        <f aca="false">ASIN(5281*G1355/5280)</f>
        <v>#NUM!</v>
      </c>
    </row>
    <row r="1357" customFormat="false" ht="13.5" hidden="false" customHeight="false" outlineLevel="0" collapsed="false">
      <c r="A1357" s="1" t="n">
        <f aca="false">1+A1356</f>
        <v>1352</v>
      </c>
      <c r="B1357" s="1" t="n">
        <f aca="false">5280*SIN(B1356)/5281</f>
        <v>0.0411117507801821</v>
      </c>
      <c r="C1357" s="1" t="n">
        <f aca="false">5280*SIN(C1356)/5281</f>
        <v>0.0363704471251365</v>
      </c>
      <c r="G1357" s="1" t="e">
        <f aca="false">ASIN(5281*G1356/5280)</f>
        <v>#NUM!</v>
      </c>
    </row>
    <row r="1358" customFormat="false" ht="13.5" hidden="false" customHeight="false" outlineLevel="0" collapsed="false">
      <c r="A1358" s="1" t="n">
        <f aca="false">1+A1357</f>
        <v>1353</v>
      </c>
      <c r="B1358" s="1" t="n">
        <f aca="false">5280*SIN(B1357)/5281</f>
        <v>0.0410923880934749</v>
      </c>
      <c r="C1358" s="1" t="n">
        <f aca="false">5280*SIN(C1357)/5281</f>
        <v>0.0363555436074772</v>
      </c>
      <c r="G1358" s="1" t="e">
        <f aca="false">ASIN(5281*G1357/5280)</f>
        <v>#NUM!</v>
      </c>
    </row>
    <row r="1359" customFormat="false" ht="13.5" hidden="false" customHeight="false" outlineLevel="0" collapsed="false">
      <c r="A1359" s="1" t="n">
        <f aca="false">1+A1358</f>
        <v>1354</v>
      </c>
      <c r="B1359" s="1" t="n">
        <f aca="false">5280*SIN(B1358)/5281</f>
        <v>0.041073045423319</v>
      </c>
      <c r="C1359" s="1" t="n">
        <f aca="false">5280*SIN(C1358)/5281</f>
        <v>0.0363406527621863</v>
      </c>
      <c r="G1359" s="1" t="e">
        <f aca="false">ASIN(5281*G1358/5280)</f>
        <v>#NUM!</v>
      </c>
    </row>
    <row r="1360" customFormat="false" ht="13.5" hidden="false" customHeight="false" outlineLevel="0" collapsed="false">
      <c r="A1360" s="1" t="n">
        <f aca="false">1+A1359</f>
        <v>1355</v>
      </c>
      <c r="B1360" s="1" t="n">
        <f aca="false">5280*SIN(B1359)/5281</f>
        <v>0.0410537227336469</v>
      </c>
      <c r="C1360" s="1" t="n">
        <f aca="false">5280*SIN(C1359)/5281</f>
        <v>0.0363257745704269</v>
      </c>
      <c r="G1360" s="1" t="e">
        <f aca="false">ASIN(5281*G1359/5280)</f>
        <v>#NUM!</v>
      </c>
    </row>
    <row r="1361" customFormat="false" ht="13.5" hidden="false" customHeight="false" outlineLevel="0" collapsed="false">
      <c r="A1361" s="1" t="n">
        <f aca="false">1+A1360</f>
        <v>1356</v>
      </c>
      <c r="B1361" s="1" t="n">
        <f aca="false">5280*SIN(B1360)/5281</f>
        <v>0.0410344199884833</v>
      </c>
      <c r="C1361" s="1" t="n">
        <f aca="false">5280*SIN(C1360)/5281</f>
        <v>0.0363109090134023</v>
      </c>
      <c r="G1361" s="1" t="e">
        <f aca="false">ASIN(5281*G1360/5280)</f>
        <v>#NUM!</v>
      </c>
    </row>
    <row r="1362" customFormat="false" ht="13.5" hidden="false" customHeight="false" outlineLevel="0" collapsed="false">
      <c r="A1362" s="1" t="n">
        <f aca="false">1+A1361</f>
        <v>1357</v>
      </c>
      <c r="B1362" s="1" t="n">
        <f aca="false">5280*SIN(B1361)/5281</f>
        <v>0.0410151371519446</v>
      </c>
      <c r="C1362" s="1" t="n">
        <f aca="false">5280*SIN(C1361)/5281</f>
        <v>0.0362960560723552</v>
      </c>
      <c r="G1362" s="1" t="e">
        <f aca="false">ASIN(5281*G1361/5280)</f>
        <v>#NUM!</v>
      </c>
    </row>
    <row r="1363" customFormat="false" ht="13.5" hidden="false" customHeight="false" outlineLevel="0" collapsed="false">
      <c r="A1363" s="1" t="n">
        <f aca="false">1+A1362</f>
        <v>1358</v>
      </c>
      <c r="B1363" s="1" t="n">
        <f aca="false">5280*SIN(B1362)/5281</f>
        <v>0.040995874188239</v>
      </c>
      <c r="C1363" s="1" t="n">
        <f aca="false">5280*SIN(C1362)/5281</f>
        <v>0.0362812157285682</v>
      </c>
      <c r="G1363" s="1" t="e">
        <f aca="false">ASIN(5281*G1362/5280)</f>
        <v>#NUM!</v>
      </c>
    </row>
    <row r="1364" customFormat="false" ht="13.5" hidden="false" customHeight="false" outlineLevel="0" collapsed="false">
      <c r="A1364" s="1" t="n">
        <f aca="false">1+A1363</f>
        <v>1359</v>
      </c>
      <c r="B1364" s="1" t="n">
        <f aca="false">5280*SIN(B1363)/5281</f>
        <v>0.0409766310616657</v>
      </c>
      <c r="C1364" s="1" t="n">
        <f aca="false">5280*SIN(C1363)/5281</f>
        <v>0.0362663879633633</v>
      </c>
      <c r="G1364" s="1" t="e">
        <f aca="false">ASIN(5281*G1363/5280)</f>
        <v>#NUM!</v>
      </c>
    </row>
    <row r="1365" customFormat="false" ht="13.5" hidden="false" customHeight="false" outlineLevel="0" collapsed="false">
      <c r="A1365" s="1" t="n">
        <f aca="false">1+A1364</f>
        <v>1360</v>
      </c>
      <c r="B1365" s="1" t="n">
        <f aca="false">5280*SIN(B1364)/5281</f>
        <v>0.0409574077366149</v>
      </c>
      <c r="C1365" s="1" t="n">
        <f aca="false">5280*SIN(C1364)/5281</f>
        <v>0.036251572758102</v>
      </c>
      <c r="G1365" s="1" t="e">
        <f aca="false">ASIN(5281*G1364/5280)</f>
        <v>#NUM!</v>
      </c>
    </row>
    <row r="1366" customFormat="false" ht="13.5" hidden="false" customHeight="false" outlineLevel="0" collapsed="false">
      <c r="A1366" s="1" t="n">
        <f aca="false">1+A1365</f>
        <v>1361</v>
      </c>
      <c r="B1366" s="1" t="n">
        <f aca="false">5280*SIN(B1365)/5281</f>
        <v>0.0409382041775674</v>
      </c>
      <c r="C1366" s="1" t="n">
        <f aca="false">5280*SIN(C1365)/5281</f>
        <v>0.036236770094185</v>
      </c>
      <c r="G1366" s="1" t="e">
        <f aca="false">ASIN(5281*G1365/5280)</f>
        <v>#NUM!</v>
      </c>
    </row>
    <row r="1367" customFormat="false" ht="13.5" hidden="false" customHeight="false" outlineLevel="0" collapsed="false">
      <c r="A1367" s="1" t="n">
        <f aca="false">1+A1366</f>
        <v>1362</v>
      </c>
      <c r="B1367" s="1" t="n">
        <f aca="false">5280*SIN(B1366)/5281</f>
        <v>0.0409190203490945</v>
      </c>
      <c r="C1367" s="1" t="n">
        <f aca="false">5280*SIN(C1366)/5281</f>
        <v>0.0362219799530524</v>
      </c>
      <c r="G1367" s="1" t="e">
        <f aca="false">ASIN(5281*G1366/5280)</f>
        <v>#NUM!</v>
      </c>
    </row>
    <row r="1368" customFormat="false" ht="13.5" hidden="false" customHeight="false" outlineLevel="0" collapsed="false">
      <c r="A1368" s="1" t="n">
        <f aca="false">1+A1367</f>
        <v>1363</v>
      </c>
      <c r="B1368" s="1" t="n">
        <f aca="false">5280*SIN(B1367)/5281</f>
        <v>0.0408998562158572</v>
      </c>
      <c r="C1368" s="1" t="n">
        <f aca="false">5280*SIN(C1367)/5281</f>
        <v>0.0362072023161833</v>
      </c>
      <c r="G1368" s="1" t="e">
        <f aca="false">ASIN(5281*G1367/5280)</f>
        <v>#NUM!</v>
      </c>
    </row>
    <row r="1369" customFormat="false" ht="13.5" hidden="false" customHeight="false" outlineLevel="0" collapsed="false">
      <c r="A1369" s="1" t="n">
        <f aca="false">1+A1368</f>
        <v>1364</v>
      </c>
      <c r="B1369" s="1" t="n">
        <f aca="false">5280*SIN(B1368)/5281</f>
        <v>0.0408807117426066</v>
      </c>
      <c r="C1369" s="1" t="n">
        <f aca="false">5280*SIN(C1368)/5281</f>
        <v>0.0361924371650958</v>
      </c>
      <c r="G1369" s="1" t="e">
        <f aca="false">ASIN(5281*G1368/5280)</f>
        <v>#NUM!</v>
      </c>
    </row>
    <row r="1370" customFormat="false" ht="13.5" hidden="false" customHeight="false" outlineLevel="0" collapsed="false">
      <c r="A1370" s="1" t="n">
        <f aca="false">1+A1369</f>
        <v>1365</v>
      </c>
      <c r="B1370" s="1" t="n">
        <f aca="false">5280*SIN(B1369)/5281</f>
        <v>0.0408615868941831</v>
      </c>
      <c r="C1370" s="1" t="n">
        <f aca="false">5280*SIN(C1369)/5281</f>
        <v>0.0361776844813468</v>
      </c>
      <c r="G1370" s="1" t="e">
        <f aca="false">ASIN(5281*G1369/5280)</f>
        <v>#NUM!</v>
      </c>
    </row>
    <row r="1371" customFormat="false" ht="13.5" hidden="false" customHeight="false" outlineLevel="0" collapsed="false">
      <c r="A1371" s="1" t="n">
        <f aca="false">1+A1370</f>
        <v>1366</v>
      </c>
      <c r="B1371" s="1" t="n">
        <f aca="false">5280*SIN(B1370)/5281</f>
        <v>0.0408424816355162</v>
      </c>
      <c r="C1371" s="1" t="n">
        <f aca="false">5280*SIN(C1370)/5281</f>
        <v>0.0361629442465322</v>
      </c>
      <c r="G1371" s="1" t="e">
        <f aca="false">ASIN(5281*G1370/5280)</f>
        <v>#NUM!</v>
      </c>
    </row>
    <row r="1372" customFormat="false" ht="13.5" hidden="false" customHeight="false" outlineLevel="0" collapsed="false">
      <c r="A1372" s="1" t="n">
        <f aca="false">1+A1371</f>
        <v>1367</v>
      </c>
      <c r="B1372" s="1" t="n">
        <f aca="false">5280*SIN(B1371)/5281</f>
        <v>0.0408233959316245</v>
      </c>
      <c r="C1372" s="1" t="n">
        <f aca="false">5280*SIN(C1371)/5281</f>
        <v>0.0361482164422864</v>
      </c>
      <c r="G1372" s="1" t="e">
        <f aca="false">ASIN(5281*G1371/5280)</f>
        <v>#NUM!</v>
      </c>
    </row>
    <row r="1373" customFormat="false" ht="13.5" hidden="false" customHeight="false" outlineLevel="0" collapsed="false">
      <c r="A1373" s="1" t="n">
        <f aca="false">1+A1372</f>
        <v>1368</v>
      </c>
      <c r="B1373" s="1" t="n">
        <f aca="false">5280*SIN(B1372)/5281</f>
        <v>0.0408043297476148</v>
      </c>
      <c r="C1373" s="1" t="n">
        <f aca="false">5280*SIN(C1372)/5281</f>
        <v>0.0361335010502824</v>
      </c>
      <c r="G1373" s="1" t="e">
        <f aca="false">ASIN(5281*G1372/5280)</f>
        <v>#NUM!</v>
      </c>
    </row>
    <row r="1374" customFormat="false" ht="13.5" hidden="false" customHeight="false" outlineLevel="0" collapsed="false">
      <c r="A1374" s="1" t="n">
        <f aca="false">1+A1373</f>
        <v>1369</v>
      </c>
      <c r="B1374" s="1" t="n">
        <f aca="false">5280*SIN(B1373)/5281</f>
        <v>0.0407852830486825</v>
      </c>
      <c r="C1374" s="1" t="n">
        <f aca="false">5280*SIN(C1373)/5281</f>
        <v>0.0361187980522318</v>
      </c>
      <c r="G1374" s="1" t="e">
        <f aca="false">ASIN(5281*G1373/5280)</f>
        <v>#NUM!</v>
      </c>
    </row>
    <row r="1375" customFormat="false" ht="13.5" hidden="false" customHeight="false" outlineLevel="0" collapsed="false">
      <c r="A1375" s="1" t="n">
        <f aca="false">1+A1374</f>
        <v>1370</v>
      </c>
      <c r="B1375" s="1" t="n">
        <f aca="false">5280*SIN(B1374)/5281</f>
        <v>0.040766255800111</v>
      </c>
      <c r="C1375" s="1" t="n">
        <f aca="false">5280*SIN(C1374)/5281</f>
        <v>0.0361041074298844</v>
      </c>
      <c r="G1375" s="1" t="e">
        <f aca="false">ASIN(5281*G1374/5280)</f>
        <v>#NUM!</v>
      </c>
    </row>
    <row r="1376" customFormat="false" ht="13.5" hidden="false" customHeight="false" outlineLevel="0" collapsed="false">
      <c r="A1376" s="1" t="n">
        <f aca="false">1+A1375</f>
        <v>1371</v>
      </c>
      <c r="B1376" s="1" t="n">
        <f aca="false">5280*SIN(B1375)/5281</f>
        <v>0.0407472479672711</v>
      </c>
      <c r="C1376" s="1" t="n">
        <f aca="false">5280*SIN(C1375)/5281</f>
        <v>0.0360894291650283</v>
      </c>
      <c r="G1376" s="1" t="e">
        <f aca="false">ASIN(5281*G1375/5280)</f>
        <v>#NUM!</v>
      </c>
    </row>
    <row r="1377" customFormat="false" ht="13.5" hidden="false" customHeight="false" outlineLevel="0" collapsed="false">
      <c r="A1377" s="1" t="n">
        <f aca="false">1+A1376</f>
        <v>1372</v>
      </c>
      <c r="B1377" s="1" t="n">
        <f aca="false">5280*SIN(B1376)/5281</f>
        <v>0.0407282595156215</v>
      </c>
      <c r="C1377" s="1" t="n">
        <f aca="false">5280*SIN(C1376)/5281</f>
        <v>0.0360747632394899</v>
      </c>
      <c r="G1377" s="1" t="e">
        <f aca="false">ASIN(5281*G1376/5280)</f>
        <v>#NUM!</v>
      </c>
    </row>
    <row r="1378" customFormat="false" ht="13.5" hidden="false" customHeight="false" outlineLevel="0" collapsed="false">
      <c r="A1378" s="1" t="n">
        <f aca="false">1+A1377</f>
        <v>1373</v>
      </c>
      <c r="B1378" s="1" t="n">
        <f aca="false">5280*SIN(B1377)/5281</f>
        <v>0.0407092904107075</v>
      </c>
      <c r="C1378" s="1" t="n">
        <f aca="false">5280*SIN(C1377)/5281</f>
        <v>0.0360601096351336</v>
      </c>
      <c r="G1378" s="1" t="e">
        <f aca="false">ASIN(5281*G1377/5280)</f>
        <v>#NUM!</v>
      </c>
    </row>
    <row r="1379" customFormat="false" ht="13.5" hidden="false" customHeight="false" outlineLevel="0" collapsed="false">
      <c r="A1379" s="1" t="n">
        <f aca="false">1+A1378</f>
        <v>1374</v>
      </c>
      <c r="B1379" s="1" t="n">
        <f aca="false">5280*SIN(B1378)/5281</f>
        <v>0.0406903406181618</v>
      </c>
      <c r="C1379" s="1" t="n">
        <f aca="false">5280*SIN(C1378)/5281</f>
        <v>0.0360454683338616</v>
      </c>
      <c r="G1379" s="1" t="e">
        <f aca="false">ASIN(5281*G1378/5280)</f>
        <v>#NUM!</v>
      </c>
    </row>
    <row r="1380" customFormat="false" ht="13.5" hidden="false" customHeight="false" outlineLevel="0" collapsed="false">
      <c r="A1380" s="1" t="n">
        <f aca="false">1+A1379</f>
        <v>1375</v>
      </c>
      <c r="B1380" s="1" t="n">
        <f aca="false">5280*SIN(B1379)/5281</f>
        <v>0.0406714101037034</v>
      </c>
      <c r="C1380" s="1" t="n">
        <f aca="false">5280*SIN(C1379)/5281</f>
        <v>0.0360308393176141</v>
      </c>
      <c r="G1380" s="1" t="e">
        <f aca="false">ASIN(5281*G1379/5280)</f>
        <v>#NUM!</v>
      </c>
    </row>
    <row r="1381" customFormat="false" ht="13.5" hidden="false" customHeight="false" outlineLevel="0" collapsed="false">
      <c r="A1381" s="1" t="n">
        <f aca="false">1+A1380</f>
        <v>1376</v>
      </c>
      <c r="B1381" s="1" t="n">
        <f aca="false">5280*SIN(B1380)/5281</f>
        <v>0.0406524988331375</v>
      </c>
      <c r="C1381" s="1" t="n">
        <f aca="false">5280*SIN(C1380)/5281</f>
        <v>0.0360162225683691</v>
      </c>
      <c r="G1381" s="1" t="e">
        <f aca="false">ASIN(5281*G1380/5280)</f>
        <v>#NUM!</v>
      </c>
    </row>
    <row r="1382" customFormat="false" ht="13.5" hidden="false" customHeight="false" outlineLevel="0" collapsed="false">
      <c r="A1382" s="1" t="n">
        <f aca="false">1+A1381</f>
        <v>1377</v>
      </c>
      <c r="B1382" s="1" t="n">
        <f aca="false">5280*SIN(B1381)/5281</f>
        <v>0.0406336067723554</v>
      </c>
      <c r="C1382" s="1" t="n">
        <f aca="false">5280*SIN(C1381)/5281</f>
        <v>0.0360016180681421</v>
      </c>
      <c r="G1382" s="1" t="e">
        <f aca="false">ASIN(5281*G1381/5280)</f>
        <v>#NUM!</v>
      </c>
    </row>
    <row r="1383" customFormat="false" ht="13.5" hidden="false" customHeight="false" outlineLevel="0" collapsed="false">
      <c r="A1383" s="1" t="n">
        <f aca="false">1+A1382</f>
        <v>1378</v>
      </c>
      <c r="B1383" s="1" t="n">
        <f aca="false">5280*SIN(B1382)/5281</f>
        <v>0.0406147338873344</v>
      </c>
      <c r="C1383" s="1" t="n">
        <f aca="false">5280*SIN(C1382)/5281</f>
        <v>0.0359870257989861</v>
      </c>
      <c r="G1383" s="1" t="e">
        <f aca="false">ASIN(5281*G1382/5280)</f>
        <v>#NUM!</v>
      </c>
    </row>
    <row r="1384" customFormat="false" ht="13.5" hidden="false" customHeight="false" outlineLevel="0" collapsed="false">
      <c r="A1384" s="1" t="n">
        <f aca="false">1+A1383</f>
        <v>1379</v>
      </c>
      <c r="B1384" s="1" t="n">
        <f aca="false">5280*SIN(B1383)/5281</f>
        <v>0.0405958801441368</v>
      </c>
      <c r="C1384" s="1" t="n">
        <f aca="false">5280*SIN(C1383)/5281</f>
        <v>0.0359724457429919</v>
      </c>
      <c r="G1384" s="1" t="e">
        <f aca="false">ASIN(5281*G1383/5280)</f>
        <v>#NUM!</v>
      </c>
    </row>
    <row r="1385" customFormat="false" ht="13.5" hidden="false" customHeight="false" outlineLevel="0" collapsed="false">
      <c r="A1385" s="1" t="n">
        <f aca="false">1+A1384</f>
        <v>1380</v>
      </c>
      <c r="B1385" s="1" t="n">
        <f aca="false">5280*SIN(B1384)/5281</f>
        <v>0.0405770455089105</v>
      </c>
      <c r="C1385" s="1" t="n">
        <f aca="false">5280*SIN(C1384)/5281</f>
        <v>0.0359578778822872</v>
      </c>
      <c r="G1385" s="1" t="e">
        <f aca="false">ASIN(5281*G1384/5280)</f>
        <v>#NUM!</v>
      </c>
    </row>
    <row r="1386" customFormat="false" ht="13.5" hidden="false" customHeight="false" outlineLevel="0" collapsed="false">
      <c r="A1386" s="1" t="n">
        <f aca="false">1+A1385</f>
        <v>1381</v>
      </c>
      <c r="B1386" s="1" t="n">
        <f aca="false">5280*SIN(B1385)/5281</f>
        <v>0.040558229947888</v>
      </c>
      <c r="C1386" s="1" t="n">
        <f aca="false">5280*SIN(C1385)/5281</f>
        <v>0.0359433221990372</v>
      </c>
      <c r="G1386" s="1" t="e">
        <f aca="false">ASIN(5281*G1385/5280)</f>
        <v>#NUM!</v>
      </c>
    </row>
    <row r="1387" customFormat="false" ht="13.5" hidden="false" customHeight="false" outlineLevel="0" collapsed="false">
      <c r="A1387" s="1" t="n">
        <f aca="false">1+A1386</f>
        <v>1382</v>
      </c>
      <c r="B1387" s="1" t="n">
        <f aca="false">5280*SIN(B1386)/5281</f>
        <v>0.0405394334273866</v>
      </c>
      <c r="C1387" s="1" t="n">
        <f aca="false">5280*SIN(C1386)/5281</f>
        <v>0.0359287786754443</v>
      </c>
      <c r="G1387" s="1" t="e">
        <f aca="false">ASIN(5281*G1386/5280)</f>
        <v>#NUM!</v>
      </c>
    </row>
    <row r="1388" customFormat="false" ht="13.5" hidden="false" customHeight="false" outlineLevel="0" collapsed="false">
      <c r="A1388" s="1" t="n">
        <f aca="false">1+A1387</f>
        <v>1383</v>
      </c>
      <c r="B1388" s="1" t="n">
        <f aca="false">5280*SIN(B1387)/5281</f>
        <v>0.040520655913808</v>
      </c>
      <c r="C1388" s="1" t="n">
        <f aca="false">5280*SIN(C1387)/5281</f>
        <v>0.0359142472937477</v>
      </c>
      <c r="G1388" s="1" t="e">
        <f aca="false">ASIN(5281*G1387/5280)</f>
        <v>#NUM!</v>
      </c>
    </row>
    <row r="1389" customFormat="false" ht="13.5" hidden="false" customHeight="false" outlineLevel="0" collapsed="false">
      <c r="A1389" s="1" t="n">
        <f aca="false">1+A1388</f>
        <v>1384</v>
      </c>
      <c r="B1389" s="1" t="n">
        <f aca="false">5280*SIN(B1388)/5281</f>
        <v>0.0405018973736378</v>
      </c>
      <c r="C1389" s="1" t="n">
        <f aca="false">5280*SIN(C1388)/5281</f>
        <v>0.0358997280362237</v>
      </c>
      <c r="G1389" s="1" t="e">
        <f aca="false">ASIN(5281*G1388/5280)</f>
        <v>#NUM!</v>
      </c>
    </row>
    <row r="1390" customFormat="false" ht="13.5" hidden="false" customHeight="false" outlineLevel="0" collapsed="false">
      <c r="A1390" s="1" t="n">
        <f aca="false">1+A1389</f>
        <v>1385</v>
      </c>
      <c r="B1390" s="1" t="n">
        <f aca="false">5280*SIN(B1389)/5281</f>
        <v>0.0404831577734455</v>
      </c>
      <c r="C1390" s="1" t="n">
        <f aca="false">5280*SIN(C1389)/5281</f>
        <v>0.0358852208851855</v>
      </c>
      <c r="G1390" s="1" t="e">
        <f aca="false">ASIN(5281*G1389/5280)</f>
        <v>#NUM!</v>
      </c>
    </row>
    <row r="1391" customFormat="false" ht="13.5" hidden="false" customHeight="false" outlineLevel="0" collapsed="false">
      <c r="A1391" s="1" t="n">
        <f aca="false">1+A1390</f>
        <v>1386</v>
      </c>
      <c r="B1391" s="1" t="n">
        <f aca="false">5280*SIN(B1390)/5281</f>
        <v>0.0404644370798843</v>
      </c>
      <c r="C1391" s="1" t="n">
        <f aca="false">5280*SIN(C1390)/5281</f>
        <v>0.0358707258229829</v>
      </c>
      <c r="G1391" s="1" t="e">
        <f aca="false">ASIN(5281*G1390/5280)</f>
        <v>#NUM!</v>
      </c>
    </row>
    <row r="1392" customFormat="false" ht="13.5" hidden="false" customHeight="false" outlineLevel="0" collapsed="false">
      <c r="A1392" s="1" t="n">
        <f aca="false">1+A1391</f>
        <v>1387</v>
      </c>
      <c r="B1392" s="1" t="n">
        <f aca="false">5280*SIN(B1391)/5281</f>
        <v>0.0404457352596904</v>
      </c>
      <c r="C1392" s="1" t="n">
        <f aca="false">5280*SIN(C1391)/5281</f>
        <v>0.0358562428320025</v>
      </c>
      <c r="G1392" s="1" t="e">
        <f aca="false">ASIN(5281*G1391/5280)</f>
        <v>#NUM!</v>
      </c>
    </row>
    <row r="1393" customFormat="false" ht="13.5" hidden="false" customHeight="false" outlineLevel="0" collapsed="false">
      <c r="A1393" s="1" t="n">
        <f aca="false">1+A1392</f>
        <v>1388</v>
      </c>
      <c r="B1393" s="1" t="n">
        <f aca="false">5280*SIN(B1392)/5281</f>
        <v>0.0404270522796832</v>
      </c>
      <c r="C1393" s="1" t="n">
        <f aca="false">5280*SIN(C1392)/5281</f>
        <v>0.0358417718946673</v>
      </c>
      <c r="G1393" s="1" t="e">
        <f aca="false">ASIN(5281*G1392/5280)</f>
        <v>#NUM!</v>
      </c>
    </row>
    <row r="1394" customFormat="false" ht="13.5" hidden="false" customHeight="false" outlineLevel="0" collapsed="false">
      <c r="A1394" s="1" t="n">
        <f aca="false">1+A1393</f>
        <v>1389</v>
      </c>
      <c r="B1394" s="1" t="n">
        <f aca="false">5280*SIN(B1393)/5281</f>
        <v>0.0404083881067649</v>
      </c>
      <c r="C1394" s="1" t="n">
        <f aca="false">5280*SIN(C1393)/5281</f>
        <v>0.0358273129934369</v>
      </c>
      <c r="G1394" s="1" t="e">
        <f aca="false">ASIN(5281*G1393/5280)</f>
        <v>#NUM!</v>
      </c>
    </row>
    <row r="1395" customFormat="false" ht="13.5" hidden="false" customHeight="false" outlineLevel="0" collapsed="false">
      <c r="A1395" s="1" t="n">
        <f aca="false">1+A1394</f>
        <v>1390</v>
      </c>
      <c r="B1395" s="1" t="n">
        <f aca="false">5280*SIN(B1394)/5281</f>
        <v>0.0403897427079199</v>
      </c>
      <c r="C1395" s="1" t="n">
        <f aca="false">5280*SIN(C1394)/5281</f>
        <v>0.0358128661108071</v>
      </c>
      <c r="G1395" s="1" t="e">
        <f aca="false">ASIN(5281*G1394/5280)</f>
        <v>#NUM!</v>
      </c>
    </row>
    <row r="1396" customFormat="false" ht="13.5" hidden="false" customHeight="false" outlineLevel="0" collapsed="false">
      <c r="A1396" s="1" t="n">
        <f aca="false">1+A1395</f>
        <v>1391</v>
      </c>
      <c r="B1396" s="1" t="n">
        <f aca="false">5280*SIN(B1395)/5281</f>
        <v>0.0403711160502151</v>
      </c>
      <c r="C1396" s="1" t="n">
        <f aca="false">5280*SIN(C1395)/5281</f>
        <v>0.0357984312293101</v>
      </c>
      <c r="G1396" s="1" t="e">
        <f aca="false">ASIN(5281*G1395/5280)</f>
        <v>#NUM!</v>
      </c>
    </row>
    <row r="1397" customFormat="false" ht="13.5" hidden="false" customHeight="false" outlineLevel="0" collapsed="false">
      <c r="A1397" s="1" t="n">
        <f aca="false">1+A1396</f>
        <v>1392</v>
      </c>
      <c r="B1397" s="1" t="n">
        <f aca="false">5280*SIN(B1396)/5281</f>
        <v>0.0403525081007991</v>
      </c>
      <c r="C1397" s="1" t="n">
        <f aca="false">5280*SIN(C1396)/5281</f>
        <v>0.0357840083315141</v>
      </c>
      <c r="G1397" s="1" t="e">
        <f aca="false">ASIN(5281*G1396/5280)</f>
        <v>#NUM!</v>
      </c>
    </row>
    <row r="1398" customFormat="false" ht="13.5" hidden="false" customHeight="false" outlineLevel="0" collapsed="false">
      <c r="A1398" s="1" t="n">
        <f aca="false">1+A1397</f>
        <v>1393</v>
      </c>
      <c r="B1398" s="1" t="n">
        <f aca="false">5280*SIN(B1397)/5281</f>
        <v>0.0403339188269024</v>
      </c>
      <c r="C1398" s="1" t="n">
        <f aca="false">5280*SIN(C1397)/5281</f>
        <v>0.0357695974000236</v>
      </c>
      <c r="G1398" s="1" t="e">
        <f aca="false">ASIN(5281*G1397/5280)</f>
        <v>#NUM!</v>
      </c>
    </row>
    <row r="1399" customFormat="false" ht="13.5" hidden="false" customHeight="false" outlineLevel="0" collapsed="false">
      <c r="A1399" s="1" t="n">
        <f aca="false">1+A1398</f>
        <v>1394</v>
      </c>
      <c r="B1399" s="1" t="n">
        <f aca="false">5280*SIN(B1398)/5281</f>
        <v>0.0403153481958369</v>
      </c>
      <c r="C1399" s="1" t="n">
        <f aca="false">5280*SIN(C1398)/5281</f>
        <v>0.0357551984174789</v>
      </c>
      <c r="G1399" s="1" t="e">
        <f aca="false">ASIN(5281*G1398/5280)</f>
        <v>#NUM!</v>
      </c>
    </row>
    <row r="1400" customFormat="false" ht="13.5" hidden="false" customHeight="false" outlineLevel="0" collapsed="false">
      <c r="A1400" s="1" t="n">
        <f aca="false">1+A1399</f>
        <v>1395</v>
      </c>
      <c r="B1400" s="1" t="n">
        <f aca="false">5280*SIN(B1399)/5281</f>
        <v>0.0402967961749954</v>
      </c>
      <c r="C1400" s="1" t="n">
        <f aca="false">5280*SIN(C1399)/5281</f>
        <v>0.0357408113665561</v>
      </c>
      <c r="G1400" s="1" t="e">
        <f aca="false">ASIN(5281*G1399/5280)</f>
        <v>#NUM!</v>
      </c>
    </row>
    <row r="1401" customFormat="false" ht="13.5" hidden="false" customHeight="false" outlineLevel="0" collapsed="false">
      <c r="A1401" s="1" t="n">
        <f aca="false">1+A1400</f>
        <v>1396</v>
      </c>
      <c r="B1401" s="1" t="n">
        <f aca="false">5280*SIN(B1400)/5281</f>
        <v>0.0402782627318519</v>
      </c>
      <c r="C1401" s="1" t="n">
        <f aca="false">5280*SIN(C1400)/5281</f>
        <v>0.0357264362299673</v>
      </c>
      <c r="G1401" s="1" t="e">
        <f aca="false">ASIN(5281*G1400/5280)</f>
        <v>#NUM!</v>
      </c>
    </row>
    <row r="1402" customFormat="false" ht="13.5" hidden="false" customHeight="false" outlineLevel="0" collapsed="false">
      <c r="A1402" s="1" t="n">
        <f aca="false">1+A1401</f>
        <v>1397</v>
      </c>
      <c r="B1402" s="1" t="n">
        <f aca="false">5280*SIN(B1401)/5281</f>
        <v>0.0402597478339609</v>
      </c>
      <c r="C1402" s="1" t="n">
        <f aca="false">5280*SIN(C1401)/5281</f>
        <v>0.0357120729904601</v>
      </c>
      <c r="G1402" s="1" t="e">
        <f aca="false">ASIN(5281*G1401/5280)</f>
        <v>#NUM!</v>
      </c>
    </row>
    <row r="1403" customFormat="false" ht="13.5" hidden="false" customHeight="false" outlineLevel="0" collapsed="false">
      <c r="A1403" s="1" t="n">
        <f aca="false">1+A1402</f>
        <v>1398</v>
      </c>
      <c r="B1403" s="1" t="n">
        <f aca="false">5280*SIN(B1402)/5281</f>
        <v>0.0402412514489574</v>
      </c>
      <c r="C1403" s="1" t="n">
        <f aca="false">5280*SIN(C1402)/5281</f>
        <v>0.0356977216308178</v>
      </c>
      <c r="G1403" s="1" t="e">
        <f aca="false">ASIN(5281*G1402/5280)</f>
        <v>#NUM!</v>
      </c>
    </row>
    <row r="1404" customFormat="false" ht="13.5" hidden="false" customHeight="false" outlineLevel="0" collapsed="false">
      <c r="A1404" s="1" t="n">
        <f aca="false">1+A1403</f>
        <v>1399</v>
      </c>
      <c r="B1404" s="1" t="n">
        <f aca="false">5280*SIN(B1403)/5281</f>
        <v>0.0402227735445564</v>
      </c>
      <c r="C1404" s="1" t="n">
        <f aca="false">5280*SIN(C1403)/5281</f>
        <v>0.035683382133859</v>
      </c>
      <c r="G1404" s="1" t="e">
        <f aca="false">ASIN(5281*G1403/5280)</f>
        <v>#NUM!</v>
      </c>
    </row>
    <row r="1405" customFormat="false" ht="13.5" hidden="false" customHeight="false" outlineLevel="0" collapsed="false">
      <c r="A1405" s="1" t="n">
        <f aca="false">1+A1404</f>
        <v>1400</v>
      </c>
      <c r="B1405" s="1" t="n">
        <f aca="false">5280*SIN(B1404)/5281</f>
        <v>0.0402043140885527</v>
      </c>
      <c r="C1405" s="1" t="n">
        <f aca="false">5280*SIN(C1404)/5281</f>
        <v>0.035669054482438</v>
      </c>
      <c r="G1405" s="1" t="e">
        <f aca="false">ASIN(5281*G1404/5280)</f>
        <v>#NUM!</v>
      </c>
    </row>
    <row r="1406" customFormat="false" ht="13.5" hidden="false" customHeight="false" outlineLevel="0" collapsed="false">
      <c r="A1406" s="1" t="n">
        <f aca="false">1+A1405</f>
        <v>1401</v>
      </c>
      <c r="B1406" s="1" t="n">
        <f aca="false">5280*SIN(B1405)/5281</f>
        <v>0.040185873048821</v>
      </c>
      <c r="C1406" s="1" t="n">
        <f aca="false">5280*SIN(C1405)/5281</f>
        <v>0.0356547386594442</v>
      </c>
      <c r="G1406" s="1" t="e">
        <f aca="false">ASIN(5281*G1405/5280)</f>
        <v>#NUM!</v>
      </c>
    </row>
    <row r="1407" customFormat="false" ht="13.5" hidden="false" customHeight="false" outlineLevel="0" collapsed="false">
      <c r="A1407" s="1" t="n">
        <f aca="false">1+A1406</f>
        <v>1402</v>
      </c>
      <c r="B1407" s="1" t="n">
        <f aca="false">5280*SIN(B1406)/5281</f>
        <v>0.0401674503933151</v>
      </c>
      <c r="C1407" s="1" t="n">
        <f aca="false">5280*SIN(C1406)/5281</f>
        <v>0.0356404346478022</v>
      </c>
      <c r="G1407" s="1" t="e">
        <f aca="false">ASIN(5281*G1406/5280)</f>
        <v>#NUM!</v>
      </c>
    </row>
    <row r="1408" customFormat="false" ht="13.5" hidden="false" customHeight="false" outlineLevel="0" collapsed="false">
      <c r="A1408" s="1" t="n">
        <f aca="false">1+A1407</f>
        <v>1403</v>
      </c>
      <c r="B1408" s="1" t="n">
        <f aca="false">5280*SIN(B1407)/5281</f>
        <v>0.0401490460900681</v>
      </c>
      <c r="C1408" s="1" t="n">
        <f aca="false">5280*SIN(C1407)/5281</f>
        <v>0.0356261424304717</v>
      </c>
      <c r="G1408" s="1" t="e">
        <f aca="false">ASIN(5281*G1407/5280)</f>
        <v>#NUM!</v>
      </c>
    </row>
    <row r="1409" customFormat="false" ht="13.5" hidden="false" customHeight="false" outlineLevel="0" collapsed="false">
      <c r="A1409" s="1" t="n">
        <f aca="false">1+A1408</f>
        <v>1404</v>
      </c>
      <c r="B1409" s="1" t="n">
        <f aca="false">5280*SIN(B1408)/5281</f>
        <v>0.0401306601071917</v>
      </c>
      <c r="C1409" s="1" t="n">
        <f aca="false">5280*SIN(C1408)/5281</f>
        <v>0.0356118619904477</v>
      </c>
      <c r="G1409" s="1" t="e">
        <f aca="false">ASIN(5281*G1408/5280)</f>
        <v>#NUM!</v>
      </c>
    </row>
    <row r="1410" customFormat="false" ht="13.5" hidden="false" customHeight="false" outlineLevel="0" collapsed="false">
      <c r="A1410" s="1" t="n">
        <f aca="false">1+A1409</f>
        <v>1405</v>
      </c>
      <c r="B1410" s="1" t="n">
        <f aca="false">5280*SIN(B1409)/5281</f>
        <v>0.0401122924128766</v>
      </c>
      <c r="C1410" s="1" t="n">
        <f aca="false">5280*SIN(C1409)/5281</f>
        <v>0.0355975933107597</v>
      </c>
      <c r="G1410" s="1" t="e">
        <f aca="false">ASIN(5281*G1409/5280)</f>
        <v>#NUM!</v>
      </c>
    </row>
    <row r="1411" customFormat="false" ht="13.5" hidden="false" customHeight="false" outlineLevel="0" collapsed="false">
      <c r="A1411" s="1" t="n">
        <f aca="false">1+A1410</f>
        <v>1406</v>
      </c>
      <c r="B1411" s="1" t="n">
        <f aca="false">5280*SIN(B1410)/5281</f>
        <v>0.0400939429753914</v>
      </c>
      <c r="C1411" s="1" t="n">
        <f aca="false">5280*SIN(C1410)/5281</f>
        <v>0.0355833363744723</v>
      </c>
      <c r="G1411" s="1" t="e">
        <f aca="false">ASIN(5281*G1410/5280)</f>
        <v>#NUM!</v>
      </c>
    </row>
    <row r="1412" customFormat="false" ht="13.5" hidden="false" customHeight="false" outlineLevel="0" collapsed="false">
      <c r="A1412" s="1" t="n">
        <f aca="false">1+A1411</f>
        <v>1407</v>
      </c>
      <c r="B1412" s="1" t="n">
        <f aca="false">5280*SIN(B1411)/5281</f>
        <v>0.0400756117630832</v>
      </c>
      <c r="C1412" s="1" t="n">
        <f aca="false">5280*SIN(C1411)/5281</f>
        <v>0.0355690911646849</v>
      </c>
      <c r="G1412" s="1" t="e">
        <f aca="false">ASIN(5281*G1411/5280)</f>
        <v>#NUM!</v>
      </c>
    </row>
    <row r="1413" customFormat="false" ht="13.5" hidden="false" customHeight="false" outlineLevel="0" collapsed="false">
      <c r="A1413" s="1" t="n">
        <f aca="false">1+A1412</f>
        <v>1408</v>
      </c>
      <c r="B1413" s="1" t="n">
        <f aca="false">5280*SIN(B1412)/5281</f>
        <v>0.0400572987443768</v>
      </c>
      <c r="C1413" s="1" t="n">
        <f aca="false">5280*SIN(C1412)/5281</f>
        <v>0.0355548576645314</v>
      </c>
      <c r="G1413" s="1" t="e">
        <f aca="false">ASIN(5281*G1412/5280)</f>
        <v>#NUM!</v>
      </c>
    </row>
    <row r="1414" customFormat="false" ht="13.5" hidden="false" customHeight="false" outlineLevel="0" collapsed="false">
      <c r="A1414" s="1" t="n">
        <f aca="false">1+A1413</f>
        <v>1409</v>
      </c>
      <c r="B1414" s="1" t="n">
        <f aca="false">5280*SIN(B1413)/5281</f>
        <v>0.0400390038877745</v>
      </c>
      <c r="C1414" s="1" t="n">
        <f aca="false">5280*SIN(C1413)/5281</f>
        <v>0.0355406358571802</v>
      </c>
      <c r="G1414" s="1" t="e">
        <f aca="false">ASIN(5281*G1413/5280)</f>
        <v>#NUM!</v>
      </c>
    </row>
    <row r="1415" customFormat="false" ht="13.5" hidden="false" customHeight="false" outlineLevel="0" collapsed="false">
      <c r="A1415" s="1" t="n">
        <f aca="false">1+A1414</f>
        <v>1410</v>
      </c>
      <c r="B1415" s="1" t="n">
        <f aca="false">5280*SIN(B1414)/5281</f>
        <v>0.0400207271618563</v>
      </c>
      <c r="C1415" s="1" t="n">
        <f aca="false">5280*SIN(C1414)/5281</f>
        <v>0.0355264257258345</v>
      </c>
      <c r="G1415" s="1" t="e">
        <f aca="false">ASIN(5281*G1414/5280)</f>
        <v>#NUM!</v>
      </c>
    </row>
    <row r="1416" customFormat="false" ht="13.5" hidden="false" customHeight="false" outlineLevel="0" collapsed="false">
      <c r="A1416" s="1" t="n">
        <f aca="false">1+A1415</f>
        <v>1411</v>
      </c>
      <c r="B1416" s="1" t="n">
        <f aca="false">5280*SIN(B1415)/5281</f>
        <v>0.0400024685352788</v>
      </c>
      <c r="C1416" s="1" t="n">
        <f aca="false">5280*SIN(C1415)/5281</f>
        <v>0.0355122272537314</v>
      </c>
      <c r="G1416" s="1" t="e">
        <f aca="false">ASIN(5281*G1415/5280)</f>
        <v>#NUM!</v>
      </c>
    </row>
    <row r="1417" customFormat="false" ht="13.5" hidden="false" customHeight="false" outlineLevel="0" collapsed="false">
      <c r="A1417" s="1" t="n">
        <f aca="false">1+A1416</f>
        <v>1412</v>
      </c>
      <c r="B1417" s="1" t="n">
        <f aca="false">5280*SIN(B1416)/5281</f>
        <v>0.0399842279767761</v>
      </c>
      <c r="C1417" s="1" t="n">
        <f aca="false">5280*SIN(C1416)/5281</f>
        <v>0.0354980404241427</v>
      </c>
      <c r="G1417" s="1" t="e">
        <f aca="false">ASIN(5281*G1416/5280)</f>
        <v>#NUM!</v>
      </c>
    </row>
    <row r="1418" customFormat="false" ht="13.5" hidden="false" customHeight="false" outlineLevel="0" collapsed="false">
      <c r="A1418" s="1" t="n">
        <f aca="false">1+A1417</f>
        <v>1413</v>
      </c>
      <c r="B1418" s="1" t="n">
        <f aca="false">5280*SIN(B1417)/5281</f>
        <v>0.0399660054551584</v>
      </c>
      <c r="C1418" s="1" t="n">
        <f aca="false">5280*SIN(C1417)/5281</f>
        <v>0.0354838652203743</v>
      </c>
      <c r="G1418" s="1" t="e">
        <f aca="false">ASIN(5281*G1417/5280)</f>
        <v>#NUM!</v>
      </c>
    </row>
    <row r="1419" customFormat="false" ht="13.5" hidden="false" customHeight="false" outlineLevel="0" collapsed="false">
      <c r="A1419" s="1" t="n">
        <f aca="false">1+A1418</f>
        <v>1414</v>
      </c>
      <c r="B1419" s="1" t="n">
        <f aca="false">5280*SIN(B1418)/5281</f>
        <v>0.0399478009393127</v>
      </c>
      <c r="C1419" s="1" t="n">
        <f aca="false">5280*SIN(C1418)/5281</f>
        <v>0.035469701625766</v>
      </c>
      <c r="G1419" s="1" t="e">
        <f aca="false">ASIN(5281*G1418/5280)</f>
        <v>#NUM!</v>
      </c>
    </row>
    <row r="1420" customFormat="false" ht="13.5" hidden="false" customHeight="false" outlineLevel="0" collapsed="false">
      <c r="A1420" s="1" t="n">
        <f aca="false">1+A1419</f>
        <v>1415</v>
      </c>
      <c r="B1420" s="1" t="n">
        <f aca="false">5280*SIN(B1419)/5281</f>
        <v>0.0399296143982018</v>
      </c>
      <c r="C1420" s="1" t="n">
        <f aca="false">5280*SIN(C1419)/5281</f>
        <v>0.0354555496236918</v>
      </c>
      <c r="G1420" s="1" t="e">
        <f aca="false">ASIN(5281*G1419/5280)</f>
        <v>#NUM!</v>
      </c>
    </row>
    <row r="1421" customFormat="false" ht="13.5" hidden="false" customHeight="false" outlineLevel="0" collapsed="false">
      <c r="A1421" s="1" t="n">
        <f aca="false">1+A1420</f>
        <v>1416</v>
      </c>
      <c r="B1421" s="1" t="n">
        <f aca="false">5280*SIN(B1420)/5281</f>
        <v>0.0399114458008647</v>
      </c>
      <c r="C1421" s="1" t="n">
        <f aca="false">5280*SIN(C1420)/5281</f>
        <v>0.0354414091975597</v>
      </c>
      <c r="G1421" s="1" t="e">
        <f aca="false">ASIN(5281*G1420/5280)</f>
        <v>#NUM!</v>
      </c>
    </row>
    <row r="1422" customFormat="false" ht="13.5" hidden="false" customHeight="false" outlineLevel="0" collapsed="false">
      <c r="A1422" s="1" t="n">
        <f aca="false">1+A1421</f>
        <v>1417</v>
      </c>
      <c r="B1422" s="1" t="n">
        <f aca="false">5280*SIN(B1421)/5281</f>
        <v>0.0398932951164159</v>
      </c>
      <c r="C1422" s="1" t="n">
        <f aca="false">5280*SIN(C1421)/5281</f>
        <v>0.0354272803308113</v>
      </c>
      <c r="G1422" s="1" t="e">
        <f aca="false">ASIN(5281*G1421/5280)</f>
        <v>#NUM!</v>
      </c>
    </row>
    <row r="1423" customFormat="false" ht="13.5" hidden="false" customHeight="false" outlineLevel="0" collapsed="false">
      <c r="A1423" s="1" t="n">
        <f aca="false">1+A1422</f>
        <v>1418</v>
      </c>
      <c r="B1423" s="1" t="n">
        <f aca="false">5280*SIN(B1422)/5281</f>
        <v>0.0398751623140455</v>
      </c>
      <c r="C1423" s="1" t="n">
        <f aca="false">5280*SIN(C1422)/5281</f>
        <v>0.0354131630069222</v>
      </c>
      <c r="G1423" s="1" t="e">
        <f aca="false">ASIN(5281*G1422/5280)</f>
        <v>#NUM!</v>
      </c>
    </row>
    <row r="1424" customFormat="false" ht="13.5" hidden="false" customHeight="false" outlineLevel="0" collapsed="false">
      <c r="A1424" s="1" t="n">
        <f aca="false">1+A1423</f>
        <v>1419</v>
      </c>
      <c r="B1424" s="1" t="n">
        <f aca="false">5280*SIN(B1423)/5281</f>
        <v>0.0398570473630185</v>
      </c>
      <c r="C1424" s="1" t="n">
        <f aca="false">5280*SIN(C1423)/5281</f>
        <v>0.0353990572094015</v>
      </c>
      <c r="G1424" s="1" t="e">
        <f aca="false">ASIN(5281*G1423/5280)</f>
        <v>#NUM!</v>
      </c>
    </row>
    <row r="1425" customFormat="false" ht="13.5" hidden="false" customHeight="false" outlineLevel="0" collapsed="false">
      <c r="A1425" s="1" t="n">
        <f aca="false">1+A1424</f>
        <v>1420</v>
      </c>
      <c r="B1425" s="1" t="n">
        <f aca="false">5280*SIN(B1424)/5281</f>
        <v>0.0398389502326753</v>
      </c>
      <c r="C1425" s="1" t="n">
        <f aca="false">5280*SIN(C1424)/5281</f>
        <v>0.0353849629217919</v>
      </c>
      <c r="G1425" s="1" t="e">
        <f aca="false">ASIN(5281*G1424/5280)</f>
        <v>#NUM!</v>
      </c>
    </row>
    <row r="1426" customFormat="false" ht="13.5" hidden="false" customHeight="false" outlineLevel="0" collapsed="false">
      <c r="A1426" s="1" t="n">
        <f aca="false">1+A1425</f>
        <v>1421</v>
      </c>
      <c r="B1426" s="1" t="n">
        <f aca="false">5280*SIN(B1425)/5281</f>
        <v>0.0398208708924306</v>
      </c>
      <c r="C1426" s="1" t="n">
        <f aca="false">5280*SIN(C1425)/5281</f>
        <v>0.0353708801276695</v>
      </c>
      <c r="G1426" s="1" t="e">
        <f aca="false">ASIN(5281*G1425/5280)</f>
        <v>#NUM!</v>
      </c>
    </row>
    <row r="1427" customFormat="false" ht="13.5" hidden="false" customHeight="false" outlineLevel="0" collapsed="false">
      <c r="A1427" s="1" t="n">
        <f aca="false">1+A1426</f>
        <v>1422</v>
      </c>
      <c r="B1427" s="1" t="n">
        <f aca="false">5280*SIN(B1426)/5281</f>
        <v>0.0398028093117738</v>
      </c>
      <c r="C1427" s="1" t="n">
        <f aca="false">5280*SIN(C1426)/5281</f>
        <v>0.0353568088106441</v>
      </c>
      <c r="G1427" s="1" t="e">
        <f aca="false">ASIN(5281*G1426/5280)</f>
        <v>#NUM!</v>
      </c>
    </row>
    <row r="1428" customFormat="false" ht="13.5" hidden="false" customHeight="false" outlineLevel="0" collapsed="false">
      <c r="A1428" s="1" t="n">
        <f aca="false">1+A1427</f>
        <v>1423</v>
      </c>
      <c r="B1428" s="1" t="n">
        <f aca="false">5280*SIN(B1427)/5281</f>
        <v>0.0397847654602685</v>
      </c>
      <c r="C1428" s="1" t="n">
        <f aca="false">5280*SIN(C1427)/5281</f>
        <v>0.0353427489543585</v>
      </c>
      <c r="G1428" s="1" t="e">
        <f aca="false">ASIN(5281*G1427/5280)</f>
        <v>#NUM!</v>
      </c>
    </row>
    <row r="1429" customFormat="false" ht="13.5" hidden="false" customHeight="false" outlineLevel="0" collapsed="false">
      <c r="A1429" s="1" t="n">
        <f aca="false">1+A1428</f>
        <v>1424</v>
      </c>
      <c r="B1429" s="1" t="n">
        <f aca="false">5280*SIN(B1428)/5281</f>
        <v>0.0397667393075524</v>
      </c>
      <c r="C1429" s="1" t="n">
        <f aca="false">5280*SIN(C1428)/5281</f>
        <v>0.0353287005424888</v>
      </c>
      <c r="G1429" s="1" t="e">
        <f aca="false">ASIN(5281*G1428/5280)</f>
        <v>#NUM!</v>
      </c>
    </row>
    <row r="1430" customFormat="false" ht="13.5" hidden="false" customHeight="false" outlineLevel="0" collapsed="false">
      <c r="A1430" s="1" t="n">
        <f aca="false">1+A1429</f>
        <v>1425</v>
      </c>
      <c r="B1430" s="1" t="n">
        <f aca="false">5280*SIN(B1429)/5281</f>
        <v>0.0397487308233369</v>
      </c>
      <c r="C1430" s="1" t="n">
        <f aca="false">5280*SIN(C1429)/5281</f>
        <v>0.0353146635587442</v>
      </c>
      <c r="G1430" s="1" t="e">
        <f aca="false">ASIN(5281*G1429/5280)</f>
        <v>#NUM!</v>
      </c>
    </row>
    <row r="1431" customFormat="false" ht="13.5" hidden="false" customHeight="false" outlineLevel="0" collapsed="false">
      <c r="A1431" s="1" t="n">
        <f aca="false">1+A1430</f>
        <v>1426</v>
      </c>
      <c r="B1431" s="1" t="n">
        <f aca="false">5280*SIN(B1430)/5281</f>
        <v>0.0397307399774071</v>
      </c>
      <c r="C1431" s="1" t="n">
        <f aca="false">5280*SIN(C1430)/5281</f>
        <v>0.0353006379868672</v>
      </c>
      <c r="G1431" s="1" t="e">
        <f aca="false">ASIN(5281*G1430/5280)</f>
        <v>#NUM!</v>
      </c>
    </row>
    <row r="1432" customFormat="false" ht="13.5" hidden="false" customHeight="false" outlineLevel="0" collapsed="false">
      <c r="A1432" s="1" t="n">
        <f aca="false">1+A1431</f>
        <v>1427</v>
      </c>
      <c r="B1432" s="1" t="n">
        <f aca="false">5280*SIN(B1431)/5281</f>
        <v>0.0397127667396212</v>
      </c>
      <c r="C1432" s="1" t="n">
        <f aca="false">5280*SIN(C1431)/5281</f>
        <v>0.0352866238106329</v>
      </c>
      <c r="G1432" s="1" t="e">
        <f aca="false">ASIN(5281*G1431/5280)</f>
        <v>#NUM!</v>
      </c>
    </row>
    <row r="1433" customFormat="false" ht="13.5" hidden="false" customHeight="false" outlineLevel="0" collapsed="false">
      <c r="A1433" s="1" t="n">
        <f aca="false">1+A1432</f>
        <v>1428</v>
      </c>
      <c r="B1433" s="1" t="n">
        <f aca="false">5280*SIN(B1432)/5281</f>
        <v>0.0396948110799107</v>
      </c>
      <c r="C1433" s="1" t="n">
        <f aca="false">5280*SIN(C1432)/5281</f>
        <v>0.0352726210138495</v>
      </c>
      <c r="G1433" s="1" t="e">
        <f aca="false">ASIN(5281*G1432/5280)</f>
        <v>#NUM!</v>
      </c>
    </row>
    <row r="1434" customFormat="false" ht="13.5" hidden="false" customHeight="false" outlineLevel="0" collapsed="false">
      <c r="A1434" s="1" t="n">
        <f aca="false">1+A1433</f>
        <v>1429</v>
      </c>
      <c r="B1434" s="1" t="n">
        <f aca="false">5280*SIN(B1433)/5281</f>
        <v>0.0396768729682798</v>
      </c>
      <c r="C1434" s="1" t="n">
        <f aca="false">5280*SIN(C1433)/5281</f>
        <v>0.0352586295803579</v>
      </c>
      <c r="G1434" s="1" t="e">
        <f aca="false">ASIN(5281*G1433/5280)</f>
        <v>#NUM!</v>
      </c>
    </row>
    <row r="1435" customFormat="false" ht="13.5" hidden="false" customHeight="false" outlineLevel="0" collapsed="false">
      <c r="A1435" s="1" t="n">
        <f aca="false">1+A1434</f>
        <v>1430</v>
      </c>
      <c r="B1435" s="1" t="n">
        <f aca="false">5280*SIN(B1434)/5281</f>
        <v>0.0396589523748056</v>
      </c>
      <c r="C1435" s="1" t="n">
        <f aca="false">5280*SIN(C1434)/5281</f>
        <v>0.0352446494940318</v>
      </c>
      <c r="G1435" s="1" t="e">
        <f aca="false">ASIN(5281*G1434/5280)</f>
        <v>#NUM!</v>
      </c>
    </row>
    <row r="1436" customFormat="false" ht="13.5" hidden="false" customHeight="false" outlineLevel="0" collapsed="false">
      <c r="A1436" s="1" t="n">
        <f aca="false">1+A1435</f>
        <v>1431</v>
      </c>
      <c r="B1436" s="1" t="n">
        <f aca="false">5280*SIN(B1435)/5281</f>
        <v>0.0396410492696373</v>
      </c>
      <c r="C1436" s="1" t="n">
        <f aca="false">5280*SIN(C1435)/5281</f>
        <v>0.0352306807387773</v>
      </c>
      <c r="G1436" s="1" t="e">
        <f aca="false">ASIN(5281*G1435/5280)</f>
        <v>#NUM!</v>
      </c>
    </row>
    <row r="1437" customFormat="false" ht="13.5" hidden="false" customHeight="false" outlineLevel="0" collapsed="false">
      <c r="A1437" s="1" t="n">
        <f aca="false">1+A1436</f>
        <v>1432</v>
      </c>
      <c r="B1437" s="1" t="n">
        <f aca="false">5280*SIN(B1436)/5281</f>
        <v>0.0396231636229966</v>
      </c>
      <c r="C1437" s="1" t="n">
        <f aca="false">5280*SIN(C1436)/5281</f>
        <v>0.0352167232985333</v>
      </c>
      <c r="G1437" s="1" t="e">
        <f aca="false">ASIN(5281*G1436/5280)</f>
        <v>#NUM!</v>
      </c>
    </row>
    <row r="1438" customFormat="false" ht="13.5" hidden="false" customHeight="false" outlineLevel="0" collapsed="false">
      <c r="A1438" s="1" t="n">
        <f aca="false">1+A1437</f>
        <v>1433</v>
      </c>
      <c r="B1438" s="1" t="n">
        <f aca="false">5280*SIN(B1437)/5281</f>
        <v>0.0396052954051769</v>
      </c>
      <c r="C1438" s="1" t="n">
        <f aca="false">5280*SIN(C1437)/5281</f>
        <v>0.0352027771572711</v>
      </c>
      <c r="G1438" s="1" t="e">
        <f aca="false">ASIN(5281*G1437/5280)</f>
        <v>#NUM!</v>
      </c>
    </row>
    <row r="1439" customFormat="false" ht="13.5" hidden="false" customHeight="false" outlineLevel="0" collapsed="false">
      <c r="A1439" s="1" t="n">
        <f aca="false">1+A1438</f>
        <v>1434</v>
      </c>
      <c r="B1439" s="1" t="n">
        <f aca="false">5280*SIN(B1438)/5281</f>
        <v>0.0395874445865434</v>
      </c>
      <c r="C1439" s="1" t="n">
        <f aca="false">5280*SIN(C1438)/5281</f>
        <v>0.0351888422989941</v>
      </c>
      <c r="G1439" s="1" t="e">
        <f aca="false">ASIN(5281*G1438/5280)</f>
        <v>#NUM!</v>
      </c>
    </row>
    <row r="1440" customFormat="false" ht="13.5" hidden="false" customHeight="false" outlineLevel="0" collapsed="false">
      <c r="A1440" s="1" t="n">
        <f aca="false">1+A1439</f>
        <v>1435</v>
      </c>
      <c r="B1440" s="1" t="n">
        <f aca="false">5280*SIN(B1439)/5281</f>
        <v>0.0395696111375331</v>
      </c>
      <c r="C1440" s="1" t="n">
        <f aca="false">5280*SIN(C1439)/5281</f>
        <v>0.0351749187077383</v>
      </c>
      <c r="G1440" s="1" t="e">
        <f aca="false">ASIN(5281*G1439/5280)</f>
        <v>#NUM!</v>
      </c>
    </row>
    <row r="1441" customFormat="false" ht="13.5" hidden="false" customHeight="false" outlineLevel="0" collapsed="false">
      <c r="A1441" s="1" t="n">
        <f aca="false">1+A1440</f>
        <v>1436</v>
      </c>
      <c r="B1441" s="1" t="n">
        <f aca="false">5280*SIN(B1440)/5281</f>
        <v>0.0395517950286539</v>
      </c>
      <c r="C1441" s="1" t="n">
        <f aca="false">5280*SIN(C1440)/5281</f>
        <v>0.0351610063675717</v>
      </c>
      <c r="G1441" s="1" t="e">
        <f aca="false">ASIN(5281*G1440/5280)</f>
        <v>#NUM!</v>
      </c>
    </row>
    <row r="1442" customFormat="false" ht="13.5" hidden="false" customHeight="false" outlineLevel="0" collapsed="false">
      <c r="A1442" s="1" t="n">
        <f aca="false">1+A1441</f>
        <v>1437</v>
      </c>
      <c r="B1442" s="1" t="n">
        <f aca="false">5280*SIN(B1441)/5281</f>
        <v>0.039533996230485</v>
      </c>
      <c r="C1442" s="1" t="n">
        <f aca="false">5280*SIN(C1441)/5281</f>
        <v>0.0351471052625944</v>
      </c>
      <c r="G1442" s="1" t="e">
        <f aca="false">ASIN(5281*G1441/5280)</f>
        <v>#NUM!</v>
      </c>
    </row>
    <row r="1443" customFormat="false" ht="13.5" hidden="false" customHeight="false" outlineLevel="0" collapsed="false">
      <c r="A1443" s="1" t="n">
        <f aca="false">1+A1442</f>
        <v>1438</v>
      </c>
      <c r="B1443" s="1" t="n">
        <f aca="false">5280*SIN(B1442)/5281</f>
        <v>0.0395162147136764</v>
      </c>
      <c r="C1443" s="1" t="n">
        <f aca="false">5280*SIN(C1442)/5281</f>
        <v>0.0351332153769388</v>
      </c>
      <c r="G1443" s="1" t="e">
        <f aca="false">ASIN(5281*G1442/5280)</f>
        <v>#NUM!</v>
      </c>
    </row>
    <row r="1444" customFormat="false" ht="13.5" hidden="false" customHeight="false" outlineLevel="0" collapsed="false">
      <c r="A1444" s="1" t="n">
        <f aca="false">1+A1443</f>
        <v>1439</v>
      </c>
      <c r="B1444" s="1" t="n">
        <f aca="false">5280*SIN(B1443)/5281</f>
        <v>0.0394984504489488</v>
      </c>
      <c r="C1444" s="1" t="n">
        <f aca="false">5280*SIN(C1443)/5281</f>
        <v>0.0351193366947689</v>
      </c>
      <c r="G1444" s="1" t="e">
        <f aca="false">ASIN(5281*G1443/5280)</f>
        <v>#NUM!</v>
      </c>
    </row>
    <row r="1445" customFormat="false" ht="13.5" hidden="false" customHeight="false" outlineLevel="0" collapsed="false">
      <c r="A1445" s="1" t="n">
        <f aca="false">1+A1444</f>
        <v>1440</v>
      </c>
      <c r="B1445" s="1" t="n">
        <f aca="false">5280*SIN(B1444)/5281</f>
        <v>0.0394807034070931</v>
      </c>
      <c r="C1445" s="1" t="n">
        <f aca="false">5280*SIN(C1444)/5281</f>
        <v>0.0351054692002808</v>
      </c>
      <c r="G1445" s="1" t="e">
        <f aca="false">ASIN(5281*G1444/5280)</f>
        <v>#NUM!</v>
      </c>
    </row>
    <row r="1446" customFormat="false" ht="13.5" hidden="false" customHeight="false" outlineLevel="0" collapsed="false">
      <c r="A1446" s="1" t="n">
        <f aca="false">1+A1445</f>
        <v>1441</v>
      </c>
      <c r="B1446" s="1" t="n">
        <f aca="false">5280*SIN(B1445)/5281</f>
        <v>0.0394629735589706</v>
      </c>
      <c r="C1446" s="1" t="n">
        <f aca="false">5280*SIN(C1445)/5281</f>
        <v>0.0350916128777022</v>
      </c>
      <c r="G1446" s="1" t="e">
        <f aca="false">ASIN(5281*G1445/5280)</f>
        <v>#NUM!</v>
      </c>
    </row>
    <row r="1447" customFormat="false" ht="13.5" hidden="false" customHeight="false" outlineLevel="0" collapsed="false">
      <c r="A1447" s="1" t="n">
        <f aca="false">1+A1446</f>
        <v>1442</v>
      </c>
      <c r="B1447" s="1" t="n">
        <f aca="false">5280*SIN(B1446)/5281</f>
        <v>0.0394452608755125</v>
      </c>
      <c r="C1447" s="1" t="n">
        <f aca="false">5280*SIN(C1446)/5281</f>
        <v>0.0350777677112926</v>
      </c>
      <c r="G1447" s="1" t="e">
        <f aca="false">ASIN(5281*G1446/5280)</f>
        <v>#NUM!</v>
      </c>
    </row>
    <row r="1448" customFormat="false" ht="13.5" hidden="false" customHeight="false" outlineLevel="0" collapsed="false">
      <c r="A1448" s="1" t="n">
        <f aca="false">1+A1447</f>
        <v>1443</v>
      </c>
      <c r="B1448" s="1" t="n">
        <f aca="false">5280*SIN(B1447)/5281</f>
        <v>0.0394275653277199</v>
      </c>
      <c r="C1448" s="1" t="n">
        <f aca="false">5280*SIN(C1447)/5281</f>
        <v>0.0350639336853431</v>
      </c>
      <c r="G1448" s="1" t="e">
        <f aca="false">ASIN(5281*G1447/5280)</f>
        <v>#NUM!</v>
      </c>
    </row>
    <row r="1449" customFormat="false" ht="13.5" hidden="false" customHeight="false" outlineLevel="0" collapsed="false">
      <c r="A1449" s="1" t="n">
        <f aca="false">1+A1448</f>
        <v>1444</v>
      </c>
      <c r="B1449" s="1" t="n">
        <f aca="false">5280*SIN(B1448)/5281</f>
        <v>0.0394098868866632</v>
      </c>
      <c r="C1449" s="1" t="n">
        <f aca="false">5280*SIN(C1448)/5281</f>
        <v>0.0350501107841763</v>
      </c>
      <c r="G1449" s="1" t="e">
        <f aca="false">ASIN(5281*G1448/5280)</f>
        <v>#NUM!</v>
      </c>
    </row>
    <row r="1450" customFormat="false" ht="13.5" hidden="false" customHeight="false" outlineLevel="0" collapsed="false">
      <c r="A1450" s="1" t="n">
        <f aca="false">1+A1449</f>
        <v>1445</v>
      </c>
      <c r="B1450" s="1" t="n">
        <f aca="false">5280*SIN(B1449)/5281</f>
        <v>0.0393922255234823</v>
      </c>
      <c r="C1450" s="1" t="n">
        <f aca="false">5280*SIN(C1449)/5281</f>
        <v>0.0350362989921463</v>
      </c>
      <c r="G1450" s="1" t="e">
        <f aca="false">ASIN(5281*G1449/5280)</f>
        <v>#NUM!</v>
      </c>
    </row>
    <row r="1451" customFormat="false" ht="13.5" hidden="false" customHeight="false" outlineLevel="0" collapsed="false">
      <c r="A1451" s="1" t="n">
        <f aca="false">1+A1450</f>
        <v>1446</v>
      </c>
      <c r="B1451" s="1" t="n">
        <f aca="false">5280*SIN(B1450)/5281</f>
        <v>0.0393745812093861</v>
      </c>
      <c r="C1451" s="1" t="n">
        <f aca="false">5280*SIN(C1450)/5281</f>
        <v>0.0350224982936385</v>
      </c>
      <c r="G1451" s="1" t="e">
        <f aca="false">ASIN(5281*G1450/5280)</f>
        <v>#NUM!</v>
      </c>
    </row>
    <row r="1452" customFormat="false" ht="13.5" hidden="false" customHeight="false" outlineLevel="0" collapsed="false">
      <c r="A1452" s="1" t="n">
        <f aca="false">1+A1451</f>
        <v>1447</v>
      </c>
      <c r="B1452" s="1" t="n">
        <f aca="false">5280*SIN(B1451)/5281</f>
        <v>0.0393569539156526</v>
      </c>
      <c r="C1452" s="1" t="n">
        <f aca="false">5280*SIN(C1451)/5281</f>
        <v>0.0350087086730697</v>
      </c>
      <c r="G1452" s="1" t="e">
        <f aca="false">ASIN(5281*G1451/5280)</f>
        <v>#NUM!</v>
      </c>
    </row>
    <row r="1453" customFormat="false" ht="13.5" hidden="false" customHeight="false" outlineLevel="0" collapsed="false">
      <c r="A1453" s="1" t="n">
        <f aca="false">1+A1452</f>
        <v>1448</v>
      </c>
      <c r="B1453" s="1" t="n">
        <f aca="false">5280*SIN(B1452)/5281</f>
        <v>0.0393393436136284</v>
      </c>
      <c r="C1453" s="1" t="n">
        <f aca="false">5280*SIN(C1452)/5281</f>
        <v>0.0349949301148878</v>
      </c>
      <c r="G1453" s="1" t="e">
        <f aca="false">ASIN(5281*G1452/5280)</f>
        <v>#NUM!</v>
      </c>
    </row>
    <row r="1454" customFormat="false" ht="13.5" hidden="false" customHeight="false" outlineLevel="0" collapsed="false">
      <c r="A1454" s="1" t="n">
        <f aca="false">1+A1453</f>
        <v>1449</v>
      </c>
      <c r="B1454" s="1" t="n">
        <f aca="false">5280*SIN(B1453)/5281</f>
        <v>0.0393217502747284</v>
      </c>
      <c r="C1454" s="1" t="n">
        <f aca="false">5280*SIN(C1453)/5281</f>
        <v>0.0349811626035719</v>
      </c>
      <c r="G1454" s="1" t="e">
        <f aca="false">ASIN(5281*G1453/5280)</f>
        <v>#NUM!</v>
      </c>
    </row>
    <row r="1455" customFormat="false" ht="13.5" hidden="false" customHeight="false" outlineLevel="0" collapsed="false">
      <c r="A1455" s="1" t="n">
        <f aca="false">1+A1454</f>
        <v>1450</v>
      </c>
      <c r="B1455" s="1" t="n">
        <f aca="false">5280*SIN(B1454)/5281</f>
        <v>0.039304173870436</v>
      </c>
      <c r="C1455" s="1" t="n">
        <f aca="false">5280*SIN(C1454)/5281</f>
        <v>0.034967406123632</v>
      </c>
      <c r="G1455" s="1" t="e">
        <f aca="false">ASIN(5281*G1454/5280)</f>
        <v>#NUM!</v>
      </c>
    </row>
    <row r="1456" customFormat="false" ht="13.5" hidden="false" customHeight="false" outlineLevel="0" collapsed="false">
      <c r="A1456" s="1" t="n">
        <f aca="false">1+A1455</f>
        <v>1451</v>
      </c>
      <c r="B1456" s="1" t="n">
        <f aca="false">5280*SIN(B1455)/5281</f>
        <v>0.0392866143723025</v>
      </c>
      <c r="C1456" s="1" t="n">
        <f aca="false">5280*SIN(C1455)/5281</f>
        <v>0.0349536606596093</v>
      </c>
      <c r="G1456" s="1" t="e">
        <f aca="false">ASIN(5281*G1455/5280)</f>
        <v>#NUM!</v>
      </c>
    </row>
    <row r="1457" customFormat="false" ht="13.5" hidden="false" customHeight="false" outlineLevel="0" collapsed="false">
      <c r="A1457" s="1" t="n">
        <f aca="false">1+A1456</f>
        <v>1452</v>
      </c>
      <c r="B1457" s="1" t="n">
        <f aca="false">5280*SIN(B1456)/5281</f>
        <v>0.0392690717519472</v>
      </c>
      <c r="C1457" s="1" t="n">
        <f aca="false">5280*SIN(C1456)/5281</f>
        <v>0.0349399261960757</v>
      </c>
      <c r="G1457" s="1" t="e">
        <f aca="false">ASIN(5281*G1456/5280)</f>
        <v>#NUM!</v>
      </c>
    </row>
    <row r="1458" customFormat="false" ht="13.5" hidden="false" customHeight="false" outlineLevel="0" collapsed="false">
      <c r="A1458" s="1" t="n">
        <f aca="false">1+A1457</f>
        <v>1453</v>
      </c>
      <c r="B1458" s="1" t="n">
        <f aca="false">5280*SIN(B1457)/5281</f>
        <v>0.0392515459810569</v>
      </c>
      <c r="C1458" s="1" t="n">
        <f aca="false">5280*SIN(C1457)/5281</f>
        <v>0.0349262027176339</v>
      </c>
      <c r="G1458" s="1" t="e">
        <f aca="false">ASIN(5281*G1457/5280)</f>
        <v>#NUM!</v>
      </c>
    </row>
    <row r="1459" customFormat="false" ht="13.5" hidden="false" customHeight="false" outlineLevel="0" collapsed="false">
      <c r="A1459" s="1" t="n">
        <f aca="false">1+A1458</f>
        <v>1454</v>
      </c>
      <c r="B1459" s="1" t="n">
        <f aca="false">5280*SIN(B1458)/5281</f>
        <v>0.0392340370313859</v>
      </c>
      <c r="C1459" s="1" t="n">
        <f aca="false">5280*SIN(C1458)/5281</f>
        <v>0.0349124902089175</v>
      </c>
      <c r="G1459" s="1" t="e">
        <f aca="false">ASIN(5281*G1458/5280)</f>
        <v>#NUM!</v>
      </c>
    </row>
    <row r="1460" customFormat="false" ht="13.5" hidden="false" customHeight="false" outlineLevel="0" collapsed="false">
      <c r="A1460" s="1" t="n">
        <f aca="false">1+A1459</f>
        <v>1455</v>
      </c>
      <c r="B1460" s="1" t="n">
        <f aca="false">5280*SIN(B1459)/5281</f>
        <v>0.0392165448747558</v>
      </c>
      <c r="C1460" s="1" t="n">
        <f aca="false">5280*SIN(C1459)/5281</f>
        <v>0.0348987886545905</v>
      </c>
      <c r="G1460" s="1" t="e">
        <f aca="false">ASIN(5281*G1459/5280)</f>
        <v>#NUM!</v>
      </c>
    </row>
    <row r="1461" customFormat="false" ht="13.5" hidden="false" customHeight="false" outlineLevel="0" collapsed="false">
      <c r="A1461" s="1" t="n">
        <f aca="false">1+A1460</f>
        <v>1456</v>
      </c>
      <c r="B1461" s="1" t="n">
        <f aca="false">5280*SIN(B1460)/5281</f>
        <v>0.039199069483055</v>
      </c>
      <c r="C1461" s="1" t="n">
        <f aca="false">5280*SIN(C1460)/5281</f>
        <v>0.0348850980393478</v>
      </c>
      <c r="G1461" s="1" t="e">
        <f aca="false">ASIN(5281*G1460/5280)</f>
        <v>#NUM!</v>
      </c>
    </row>
    <row r="1462" customFormat="false" ht="13.5" hidden="false" customHeight="false" outlineLevel="0" collapsed="false">
      <c r="A1462" s="1" t="n">
        <f aca="false">1+A1461</f>
        <v>1457</v>
      </c>
      <c r="B1462" s="1" t="n">
        <f aca="false">5280*SIN(B1461)/5281</f>
        <v>0.0391816108282389</v>
      </c>
      <c r="C1462" s="1" t="n">
        <f aca="false">5280*SIN(C1461)/5281</f>
        <v>0.0348714183479144</v>
      </c>
      <c r="G1462" s="1" t="e">
        <f aca="false">ASIN(5281*G1461/5280)</f>
        <v>#NUM!</v>
      </c>
    </row>
    <row r="1463" customFormat="false" ht="13.5" hidden="false" customHeight="false" outlineLevel="0" collapsed="false">
      <c r="A1463" s="1" t="n">
        <f aca="false">1+A1462</f>
        <v>1458</v>
      </c>
      <c r="B1463" s="1" t="n">
        <f aca="false">5280*SIN(B1462)/5281</f>
        <v>0.0391641688823294</v>
      </c>
      <c r="C1463" s="1" t="n">
        <f aca="false">5280*SIN(C1462)/5281</f>
        <v>0.0348577495650461</v>
      </c>
      <c r="G1463" s="1" t="e">
        <f aca="false">ASIN(5281*G1462/5280)</f>
        <v>#NUM!</v>
      </c>
    </row>
    <row r="1464" customFormat="false" ht="13.5" hidden="false" customHeight="false" outlineLevel="0" collapsed="false">
      <c r="A1464" s="1" t="n">
        <f aca="false">1+A1463</f>
        <v>1459</v>
      </c>
      <c r="B1464" s="1" t="n">
        <f aca="false">5280*SIN(B1463)/5281</f>
        <v>0.039146743617415</v>
      </c>
      <c r="C1464" s="1" t="n">
        <f aca="false">5280*SIN(C1463)/5281</f>
        <v>0.0348440916755286</v>
      </c>
      <c r="G1464" s="1" t="e">
        <f aca="false">ASIN(5281*G1463/5280)</f>
        <v>#NUM!</v>
      </c>
    </row>
    <row r="1465" customFormat="false" ht="13.5" hidden="false" customHeight="false" outlineLevel="0" collapsed="false">
      <c r="A1465" s="1" t="n">
        <f aca="false">1+A1464</f>
        <v>1460</v>
      </c>
      <c r="B1465" s="1" t="n">
        <f aca="false">5280*SIN(B1464)/5281</f>
        <v>0.0391293350056501</v>
      </c>
      <c r="C1465" s="1" t="n">
        <f aca="false">5280*SIN(C1464)/5281</f>
        <v>0.0348304446641783</v>
      </c>
      <c r="G1465" s="1" t="e">
        <f aca="false">ASIN(5281*G1464/5280)</f>
        <v>#NUM!</v>
      </c>
    </row>
    <row r="1466" customFormat="false" ht="13.5" hidden="false" customHeight="false" outlineLevel="0" collapsed="false">
      <c r="A1466" s="1" t="n">
        <f aca="false">1+A1465</f>
        <v>1461</v>
      </c>
      <c r="B1466" s="1" t="n">
        <f aca="false">5280*SIN(B1465)/5281</f>
        <v>0.0391119430192553</v>
      </c>
      <c r="C1466" s="1" t="n">
        <f aca="false">5280*SIN(C1465)/5281</f>
        <v>0.0348168085158415</v>
      </c>
      <c r="G1466" s="1" t="e">
        <f aca="false">ASIN(5281*G1465/5280)</f>
        <v>#NUM!</v>
      </c>
    </row>
    <row r="1467" customFormat="false" ht="13.5" hidden="false" customHeight="false" outlineLevel="0" collapsed="false">
      <c r="A1467" s="1" t="n">
        <f aca="false">1+A1466</f>
        <v>1462</v>
      </c>
      <c r="B1467" s="1" t="n">
        <f aca="false">5280*SIN(B1466)/5281</f>
        <v>0.039094567630517</v>
      </c>
      <c r="C1467" s="1" t="n">
        <f aca="false">5280*SIN(C1466)/5281</f>
        <v>0.0348031832153946</v>
      </c>
      <c r="G1467" s="1" t="e">
        <f aca="false">ASIN(5281*G1466/5280)</f>
        <v>#NUM!</v>
      </c>
    </row>
    <row r="1468" customFormat="false" ht="13.5" hidden="false" customHeight="false" outlineLevel="0" collapsed="false">
      <c r="A1468" s="1" t="n">
        <f aca="false">1+A1467</f>
        <v>1463</v>
      </c>
      <c r="B1468" s="1" t="n">
        <f aca="false">5280*SIN(B1467)/5281</f>
        <v>0.0390772088117871</v>
      </c>
      <c r="C1468" s="1" t="n">
        <f aca="false">5280*SIN(C1467)/5281</f>
        <v>0.0347895687477443</v>
      </c>
      <c r="G1468" s="1" t="e">
        <f aca="false">ASIN(5281*G1467/5280)</f>
        <v>#NUM!</v>
      </c>
    </row>
    <row r="1469" customFormat="false" ht="13.5" hidden="false" customHeight="false" outlineLevel="0" collapsed="false">
      <c r="A1469" s="1" t="n">
        <f aca="false">1+A1468</f>
        <v>1464</v>
      </c>
      <c r="B1469" s="1" t="n">
        <f aca="false">5280*SIN(B1468)/5281</f>
        <v>0.0390598665354829</v>
      </c>
      <c r="C1469" s="1" t="n">
        <f aca="false">5280*SIN(C1468)/5281</f>
        <v>0.0347759650978268</v>
      </c>
      <c r="G1469" s="1" t="e">
        <f aca="false">ASIN(5281*G1468/5280)</f>
        <v>#NUM!</v>
      </c>
    </row>
    <row r="1470" customFormat="false" ht="13.5" hidden="false" customHeight="false" outlineLevel="0" collapsed="false">
      <c r="A1470" s="1" t="n">
        <f aca="false">1+A1469</f>
        <v>1465</v>
      </c>
      <c r="B1470" s="1" t="n">
        <f aca="false">5280*SIN(B1469)/5281</f>
        <v>0.039042540774087</v>
      </c>
      <c r="C1470" s="1" t="n">
        <f aca="false">5280*SIN(C1469)/5281</f>
        <v>0.0347623722506085</v>
      </c>
      <c r="G1470" s="1" t="e">
        <f aca="false">ASIN(5281*G1469/5280)</f>
        <v>#NUM!</v>
      </c>
    </row>
    <row r="1471" customFormat="false" ht="13.5" hidden="false" customHeight="false" outlineLevel="0" collapsed="false">
      <c r="A1471" s="1" t="n">
        <f aca="false">1+A1470</f>
        <v>1466</v>
      </c>
      <c r="B1471" s="1" t="n">
        <f aca="false">5280*SIN(B1470)/5281</f>
        <v>0.0390252315001469</v>
      </c>
      <c r="C1471" s="1" t="n">
        <f aca="false">5280*SIN(C1470)/5281</f>
        <v>0.0347487901910856</v>
      </c>
      <c r="G1471" s="1" t="e">
        <f aca="false">ASIN(5281*G1470/5280)</f>
        <v>#NUM!</v>
      </c>
    </row>
    <row r="1472" customFormat="false" ht="13.5" hidden="false" customHeight="false" outlineLevel="0" collapsed="false">
      <c r="A1472" s="1" t="n">
        <f aca="false">1+A1471</f>
        <v>1467</v>
      </c>
      <c r="B1472" s="1" t="n">
        <f aca="false">5280*SIN(B1471)/5281</f>
        <v>0.0390079386862749</v>
      </c>
      <c r="C1472" s="1" t="n">
        <f aca="false">5280*SIN(C1471)/5281</f>
        <v>0.0347352189042838</v>
      </c>
      <c r="G1472" s="1" t="e">
        <f aca="false">ASIN(5281*G1471/5280)</f>
        <v>#NUM!</v>
      </c>
    </row>
    <row r="1473" customFormat="false" ht="13.5" hidden="false" customHeight="false" outlineLevel="0" collapsed="false">
      <c r="A1473" s="1" t="n">
        <f aca="false">1+A1472</f>
        <v>1468</v>
      </c>
      <c r="B1473" s="1" t="n">
        <f aca="false">5280*SIN(B1472)/5281</f>
        <v>0.0389906623051481</v>
      </c>
      <c r="C1473" s="1" t="n">
        <f aca="false">5280*SIN(C1472)/5281</f>
        <v>0.0347216583752586</v>
      </c>
      <c r="G1473" s="1" t="e">
        <f aca="false">ASIN(5281*G1472/5280)</f>
        <v>#NUM!</v>
      </c>
    </row>
    <row r="1474" customFormat="false" ht="13.5" hidden="false" customHeight="false" outlineLevel="0" collapsed="false">
      <c r="A1474" s="1" t="n">
        <f aca="false">1+A1473</f>
        <v>1469</v>
      </c>
      <c r="B1474" s="1" t="n">
        <f aca="false">5280*SIN(B1473)/5281</f>
        <v>0.0389734023295076</v>
      </c>
      <c r="C1474" s="1" t="n">
        <f aca="false">5280*SIN(C1473)/5281</f>
        <v>0.0347081085890951</v>
      </c>
      <c r="G1474" s="1" t="e">
        <f aca="false">ASIN(5281*G1473/5280)</f>
        <v>#NUM!</v>
      </c>
    </row>
    <row r="1475" customFormat="false" ht="13.5" hidden="false" customHeight="false" outlineLevel="0" collapsed="false">
      <c r="A1475" s="1" t="n">
        <f aca="false">1+A1474</f>
        <v>1470</v>
      </c>
      <c r="B1475" s="1" t="n">
        <f aca="false">5280*SIN(B1474)/5281</f>
        <v>0.0389561587321591</v>
      </c>
      <c r="C1475" s="1" t="n">
        <f aca="false">5280*SIN(C1474)/5281</f>
        <v>0.0346945695309077</v>
      </c>
      <c r="G1475" s="1" t="e">
        <f aca="false">ASIN(5281*G1474/5280)</f>
        <v>#NUM!</v>
      </c>
    </row>
    <row r="1476" customFormat="false" ht="13.5" hidden="false" customHeight="false" outlineLevel="0" collapsed="false">
      <c r="A1476" s="1" t="n">
        <f aca="false">1+A1475</f>
        <v>1471</v>
      </c>
      <c r="B1476" s="1" t="n">
        <f aca="false">5280*SIN(B1475)/5281</f>
        <v>0.0389389314859721</v>
      </c>
      <c r="C1476" s="1" t="n">
        <f aca="false">5280*SIN(C1475)/5281</f>
        <v>0.0346810411858403</v>
      </c>
      <c r="G1476" s="1" t="e">
        <f aca="false">ASIN(5281*G1475/5280)</f>
        <v>#NUM!</v>
      </c>
    </row>
    <row r="1477" customFormat="false" ht="13.5" hidden="false" customHeight="false" outlineLevel="0" collapsed="false">
      <c r="A1477" s="1" t="n">
        <f aca="false">1+A1476</f>
        <v>1472</v>
      </c>
      <c r="B1477" s="1" t="n">
        <f aca="false">5280*SIN(B1476)/5281</f>
        <v>0.03892172056388</v>
      </c>
      <c r="C1477" s="1" t="n">
        <f aca="false">5280*SIN(C1476)/5281</f>
        <v>0.0346675235390664</v>
      </c>
      <c r="G1477" s="1" t="e">
        <f aca="false">ASIN(5281*G1476/5280)</f>
        <v>#NUM!</v>
      </c>
    </row>
    <row r="1478" customFormat="false" ht="13.5" hidden="false" customHeight="false" outlineLevel="0" collapsed="false">
      <c r="A1478" s="1" t="n">
        <f aca="false">1+A1477</f>
        <v>1473</v>
      </c>
      <c r="B1478" s="1" t="n">
        <f aca="false">5280*SIN(B1477)/5281</f>
        <v>0.0389045259388798</v>
      </c>
      <c r="C1478" s="1" t="n">
        <f aca="false">5280*SIN(C1477)/5281</f>
        <v>0.0346540165757883</v>
      </c>
      <c r="G1478" s="1" t="e">
        <f aca="false">ASIN(5281*G1477/5280)</f>
        <v>#NUM!</v>
      </c>
    </row>
    <row r="1479" customFormat="false" ht="13.5" hidden="false" customHeight="false" outlineLevel="0" collapsed="false">
      <c r="A1479" s="1" t="n">
        <f aca="false">1+A1478</f>
        <v>1474</v>
      </c>
      <c r="B1479" s="1" t="n">
        <f aca="false">5280*SIN(B1478)/5281</f>
        <v>0.038887347584032</v>
      </c>
      <c r="C1479" s="1" t="n">
        <f aca="false">5280*SIN(C1478)/5281</f>
        <v>0.0346405202812378</v>
      </c>
      <c r="G1479" s="1" t="e">
        <f aca="false">ASIN(5281*G1478/5280)</f>
        <v>#NUM!</v>
      </c>
    </row>
    <row r="1480" customFormat="false" ht="13.5" hidden="false" customHeight="false" outlineLevel="0" collapsed="false">
      <c r="A1480" s="1" t="n">
        <f aca="false">1+A1479</f>
        <v>1475</v>
      </c>
      <c r="B1480" s="1" t="n">
        <f aca="false">5280*SIN(B1479)/5281</f>
        <v>0.0388701854724602</v>
      </c>
      <c r="C1480" s="1" t="n">
        <f aca="false">5280*SIN(C1479)/5281</f>
        <v>0.0346270346406758</v>
      </c>
      <c r="G1480" s="1" t="e">
        <f aca="false">ASIN(5281*G1479/5280)</f>
        <v>#NUM!</v>
      </c>
    </row>
    <row r="1481" customFormat="false" ht="13.5" hidden="false" customHeight="false" outlineLevel="0" collapsed="false">
      <c r="A1481" s="1" t="n">
        <f aca="false">1+A1480</f>
        <v>1476</v>
      </c>
      <c r="B1481" s="1" t="n">
        <f aca="false">5280*SIN(B1480)/5281</f>
        <v>0.0388530395773512</v>
      </c>
      <c r="C1481" s="1" t="n">
        <f aca="false">5280*SIN(C1480)/5281</f>
        <v>0.0346135596393921</v>
      </c>
      <c r="G1481" s="1" t="e">
        <f aca="false">ASIN(5281*G1480/5280)</f>
        <v>#NUM!</v>
      </c>
    </row>
    <row r="1482" customFormat="false" ht="13.5" hidden="false" customHeight="false" outlineLevel="0" collapsed="false">
      <c r="A1482" s="1" t="n">
        <f aca="false">1+A1481</f>
        <v>1477</v>
      </c>
      <c r="B1482" s="1" t="n">
        <f aca="false">5280*SIN(B1481)/5281</f>
        <v>0.0388359098719545</v>
      </c>
      <c r="C1482" s="1" t="n">
        <f aca="false">5280*SIN(C1481)/5281</f>
        <v>0.0346000952627056</v>
      </c>
      <c r="G1482" s="1" t="e">
        <f aca="false">ASIN(5281*G1481/5280)</f>
        <v>#NUM!</v>
      </c>
    </row>
    <row r="1483" customFormat="false" ht="13.5" hidden="false" customHeight="false" outlineLevel="0" collapsed="false">
      <c r="A1483" s="1" t="n">
        <f aca="false">1+A1482</f>
        <v>1478</v>
      </c>
      <c r="B1483" s="1" t="n">
        <f aca="false">5280*SIN(B1482)/5281</f>
        <v>0.0388187963295825</v>
      </c>
      <c r="C1483" s="1" t="n">
        <f aca="false">5280*SIN(C1482)/5281</f>
        <v>0.0345866414959641</v>
      </c>
      <c r="G1483" s="1" t="e">
        <f aca="false">ASIN(5281*G1482/5280)</f>
        <v>#NUM!</v>
      </c>
    </row>
    <row r="1484" customFormat="false" ht="13.5" hidden="false" customHeight="false" outlineLevel="0" collapsed="false">
      <c r="A1484" s="1" t="n">
        <f aca="false">1+A1483</f>
        <v>1479</v>
      </c>
      <c r="B1484" s="1" t="n">
        <f aca="false">5280*SIN(B1483)/5281</f>
        <v>0.0388016989236098</v>
      </c>
      <c r="C1484" s="1" t="n">
        <f aca="false">5280*SIN(C1483)/5281</f>
        <v>0.0345731983245441</v>
      </c>
      <c r="G1484" s="1" t="e">
        <f aca="false">ASIN(5281*G1483/5280)</f>
        <v>#NUM!</v>
      </c>
    </row>
    <row r="1485" customFormat="false" ht="13.5" hidden="false" customHeight="false" outlineLevel="0" collapsed="false">
      <c r="A1485" s="1" t="n">
        <f aca="false">1+A1484</f>
        <v>1480</v>
      </c>
      <c r="B1485" s="1" t="n">
        <f aca="false">5280*SIN(B1484)/5281</f>
        <v>0.0387846176274736</v>
      </c>
      <c r="C1485" s="1" t="n">
        <f aca="false">5280*SIN(C1484)/5281</f>
        <v>0.0345597657338508</v>
      </c>
      <c r="G1485" s="1" t="e">
        <f aca="false">ASIN(5281*G1484/5280)</f>
        <v>#NUM!</v>
      </c>
    </row>
    <row r="1486" customFormat="false" ht="13.5" hidden="false" customHeight="false" outlineLevel="0" collapsed="false">
      <c r="A1486" s="1" t="n">
        <f aca="false">1+A1485</f>
        <v>1481</v>
      </c>
      <c r="B1486" s="1" t="n">
        <f aca="false">5280*SIN(B1485)/5281</f>
        <v>0.0387675524146729</v>
      </c>
      <c r="C1486" s="1" t="n">
        <f aca="false">5280*SIN(C1485)/5281</f>
        <v>0.0345463437093184</v>
      </c>
      <c r="G1486" s="1" t="e">
        <f aca="false">ASIN(5281*G1485/5280)</f>
        <v>#NUM!</v>
      </c>
    </row>
    <row r="1487" customFormat="false" ht="13.5" hidden="false" customHeight="false" outlineLevel="0" collapsed="false">
      <c r="A1487" s="1" t="n">
        <f aca="false">1+A1486</f>
        <v>1482</v>
      </c>
      <c r="B1487" s="1" t="n">
        <f aca="false">5280*SIN(B1486)/5281</f>
        <v>0.0387505032587687</v>
      </c>
      <c r="C1487" s="1" t="n">
        <f aca="false">5280*SIN(C1486)/5281</f>
        <v>0.0345329322364094</v>
      </c>
      <c r="G1487" s="1" t="e">
        <f aca="false">ASIN(5281*G1486/5280)</f>
        <v>#NUM!</v>
      </c>
    </row>
    <row r="1488" customFormat="false" ht="13.5" hidden="false" customHeight="false" outlineLevel="0" collapsed="false">
      <c r="A1488" s="1" t="n">
        <f aca="false">1+A1487</f>
        <v>1483</v>
      </c>
      <c r="B1488" s="1" t="n">
        <f aca="false">5280*SIN(B1487)/5281</f>
        <v>0.038733470133384</v>
      </c>
      <c r="C1488" s="1" t="n">
        <f aca="false">5280*SIN(C1487)/5281</f>
        <v>0.0345195313006149</v>
      </c>
      <c r="G1488" s="1" t="e">
        <f aca="false">ASIN(5281*G1487/5280)</f>
        <v>#NUM!</v>
      </c>
    </row>
    <row r="1489" customFormat="false" ht="13.5" hidden="false" customHeight="false" outlineLevel="0" collapsed="false">
      <c r="A1489" s="1" t="n">
        <f aca="false">1+A1488</f>
        <v>1484</v>
      </c>
      <c r="B1489" s="1" t="n">
        <f aca="false">5280*SIN(B1488)/5281</f>
        <v>0.038716453012203</v>
      </c>
      <c r="C1489" s="1" t="n">
        <f aca="false">5280*SIN(C1488)/5281</f>
        <v>0.0345061408874545</v>
      </c>
      <c r="G1489" s="1" t="e">
        <f aca="false">ASIN(5281*G1488/5280)</f>
        <v>#NUM!</v>
      </c>
    </row>
    <row r="1490" customFormat="false" ht="13.5" hidden="false" customHeight="false" outlineLevel="0" collapsed="false">
      <c r="A1490" s="1" t="n">
        <f aca="false">1+A1489</f>
        <v>1485</v>
      </c>
      <c r="B1490" s="1" t="n">
        <f aca="false">5280*SIN(B1489)/5281</f>
        <v>0.0386994518689713</v>
      </c>
      <c r="C1490" s="1" t="n">
        <f aca="false">5280*SIN(C1489)/5281</f>
        <v>0.0344927609824761</v>
      </c>
      <c r="G1490" s="1" t="e">
        <f aca="false">ASIN(5281*G1489/5280)</f>
        <v>#NUM!</v>
      </c>
    </row>
    <row r="1491" customFormat="false" ht="13.5" hidden="false" customHeight="false" outlineLevel="0" collapsed="false">
      <c r="A1491" s="1" t="n">
        <f aca="false">1+A1490</f>
        <v>1486</v>
      </c>
      <c r="B1491" s="1" t="n">
        <f aca="false">5280*SIN(B1490)/5281</f>
        <v>0.038682466677496</v>
      </c>
      <c r="C1491" s="1" t="n">
        <f aca="false">5280*SIN(C1490)/5281</f>
        <v>0.0344793915712561</v>
      </c>
      <c r="G1491" s="1" t="e">
        <f aca="false">ASIN(5281*G1490/5280)</f>
        <v>#NUM!</v>
      </c>
    </row>
    <row r="1492" customFormat="false" ht="13.5" hidden="false" customHeight="false" outlineLevel="0" collapsed="false">
      <c r="A1492" s="1" t="n">
        <f aca="false">1+A1491</f>
        <v>1487</v>
      </c>
      <c r="B1492" s="1" t="n">
        <f aca="false">5280*SIN(B1491)/5281</f>
        <v>0.0386654974116447</v>
      </c>
      <c r="C1492" s="1" t="n">
        <f aca="false">5280*SIN(C1491)/5281</f>
        <v>0.034466032639399</v>
      </c>
      <c r="G1492" s="1" t="e">
        <f aca="false">ASIN(5281*G1491/5280)</f>
        <v>#NUM!</v>
      </c>
    </row>
    <row r="1493" customFormat="false" ht="13.5" hidden="false" customHeight="false" outlineLevel="0" collapsed="false">
      <c r="A1493" s="1" t="n">
        <f aca="false">1+A1492</f>
        <v>1488</v>
      </c>
      <c r="B1493" s="1" t="n">
        <f aca="false">5280*SIN(B1492)/5281</f>
        <v>0.0386485440453462</v>
      </c>
      <c r="C1493" s="1" t="n">
        <f aca="false">5280*SIN(C1492)/5281</f>
        <v>0.0344526841725374</v>
      </c>
      <c r="G1493" s="1" t="e">
        <f aca="false">ASIN(5281*G1492/5280)</f>
        <v>#NUM!</v>
      </c>
    </row>
    <row r="1494" customFormat="false" ht="13.5" hidden="false" customHeight="false" outlineLevel="0" collapsed="false">
      <c r="A1494" s="1" t="n">
        <f aca="false">1+A1493</f>
        <v>1489</v>
      </c>
      <c r="B1494" s="1" t="n">
        <f aca="false">5280*SIN(B1493)/5281</f>
        <v>0.0386316065525897</v>
      </c>
      <c r="C1494" s="1" t="n">
        <f aca="false">5280*SIN(C1493)/5281</f>
        <v>0.0344393461563321</v>
      </c>
      <c r="G1494" s="1" t="e">
        <f aca="false">ASIN(5281*G1493/5280)</f>
        <v>#NUM!</v>
      </c>
    </row>
    <row r="1495" customFormat="false" ht="13.5" hidden="false" customHeight="false" outlineLevel="0" collapsed="false">
      <c r="A1495" s="1" t="n">
        <f aca="false">1+A1494</f>
        <v>1490</v>
      </c>
      <c r="B1495" s="1" t="n">
        <f aca="false">5280*SIN(B1494)/5281</f>
        <v>0.038614684907425</v>
      </c>
      <c r="C1495" s="1" t="n">
        <f aca="false">5280*SIN(C1494)/5281</f>
        <v>0.034426018576472</v>
      </c>
      <c r="G1495" s="1" t="e">
        <f aca="false">ASIN(5281*G1494/5280)</f>
        <v>#NUM!</v>
      </c>
    </row>
    <row r="1496" customFormat="false" ht="13.5" hidden="false" customHeight="false" outlineLevel="0" collapsed="false">
      <c r="A1496" s="1" t="n">
        <f aca="false">1+A1495</f>
        <v>1491</v>
      </c>
      <c r="B1496" s="1" t="n">
        <f aca="false">5280*SIN(B1495)/5281</f>
        <v>0.0385977790839621</v>
      </c>
      <c r="C1496" s="1" t="n">
        <f aca="false">5280*SIN(C1495)/5281</f>
        <v>0.0344127014186738</v>
      </c>
      <c r="G1496" s="1" t="e">
        <f aca="false">ASIN(5281*G1495/5280)</f>
        <v>#NUM!</v>
      </c>
    </row>
    <row r="1497" customFormat="false" ht="13.5" hidden="false" customHeight="false" outlineLevel="0" collapsed="false">
      <c r="A1497" s="1" t="n">
        <f aca="false">1+A1496</f>
        <v>1492</v>
      </c>
      <c r="B1497" s="1" t="n">
        <f aca="false">5280*SIN(B1496)/5281</f>
        <v>0.0385808890563709</v>
      </c>
      <c r="C1497" s="1" t="n">
        <f aca="false">5280*SIN(C1496)/5281</f>
        <v>0.0343993946686822</v>
      </c>
      <c r="G1497" s="1" t="e">
        <f aca="false">ASIN(5281*G1496/5280)</f>
        <v>#NUM!</v>
      </c>
    </row>
    <row r="1498" customFormat="false" ht="13.5" hidden="false" customHeight="false" outlineLevel="0" collapsed="false">
      <c r="A1498" s="1" t="n">
        <f aca="false">1+A1497</f>
        <v>1493</v>
      </c>
      <c r="B1498" s="1" t="n">
        <f aca="false">5280*SIN(B1497)/5281</f>
        <v>0.0385640147988816</v>
      </c>
      <c r="C1498" s="1" t="n">
        <f aca="false">5280*SIN(C1497)/5281</f>
        <v>0.0343860983122697</v>
      </c>
      <c r="G1498" s="1" t="e">
        <f aca="false">ASIN(5281*G1497/5280)</f>
        <v>#NUM!</v>
      </c>
    </row>
    <row r="1499" customFormat="false" ht="13.5" hidden="false" customHeight="false" outlineLevel="0" collapsed="false">
      <c r="A1499" s="1" t="n">
        <f aca="false">1+A1498</f>
        <v>1494</v>
      </c>
      <c r="B1499" s="1" t="n">
        <f aca="false">5280*SIN(B1498)/5281</f>
        <v>0.0385471562857838</v>
      </c>
      <c r="C1499" s="1" t="n">
        <f aca="false">5280*SIN(C1498)/5281</f>
        <v>0.0343728123352365</v>
      </c>
      <c r="G1499" s="1" t="e">
        <f aca="false">ASIN(5281*G1498/5280)</f>
        <v>#NUM!</v>
      </c>
    </row>
    <row r="1500" customFormat="false" ht="13.5" hidden="false" customHeight="false" outlineLevel="0" collapsed="false">
      <c r="A1500" s="1" t="n">
        <f aca="false">1+A1499</f>
        <v>1495</v>
      </c>
      <c r="B1500" s="1" t="n">
        <f aca="false">5280*SIN(B1499)/5281</f>
        <v>0.0385303134914267</v>
      </c>
      <c r="C1500" s="1" t="n">
        <f aca="false">5280*SIN(C1499)/5281</f>
        <v>0.0343595367234105</v>
      </c>
      <c r="G1500" s="1" t="e">
        <f aca="false">ASIN(5281*G1499/5280)</f>
        <v>#NUM!</v>
      </c>
    </row>
    <row r="1501" customFormat="false" ht="13.5" hidden="false" customHeight="false" outlineLevel="0" collapsed="false">
      <c r="A1501" s="1" t="n">
        <f aca="false">1+A1500</f>
        <v>1496</v>
      </c>
      <c r="B1501" s="1" t="n">
        <f aca="false">5280*SIN(B1500)/5281</f>
        <v>0.038513486390219</v>
      </c>
      <c r="C1501" s="1" t="n">
        <f aca="false">5280*SIN(C1500)/5281</f>
        <v>0.0343462714626472</v>
      </c>
      <c r="G1501" s="1" t="e">
        <f aca="false">ASIN(5281*G1500/5280)</f>
        <v>#NUM!</v>
      </c>
    </row>
    <row r="1502" customFormat="false" ht="13.5" hidden="false" customHeight="false" outlineLevel="0" collapsed="false">
      <c r="A1502" s="1" t="n">
        <f aca="false">1+A1501</f>
        <v>1497</v>
      </c>
      <c r="B1502" s="1" t="n">
        <f aca="false">5280*SIN(B1501)/5281</f>
        <v>0.0384966749566283</v>
      </c>
      <c r="C1502" s="1" t="n">
        <f aca="false">5280*SIN(C1501)/5281</f>
        <v>0.0343330165388296</v>
      </c>
      <c r="G1502" s="1" t="e">
        <f aca="false">ASIN(5281*G1501/5280)</f>
        <v>#NUM!</v>
      </c>
    </row>
    <row r="1503" customFormat="false" ht="13.5" hidden="false" customHeight="false" outlineLevel="0" collapsed="false">
      <c r="A1503" s="1" t="n">
        <f aca="false">1+A1502</f>
        <v>1498</v>
      </c>
      <c r="B1503" s="1" t="n">
        <f aca="false">5280*SIN(B1502)/5281</f>
        <v>0.0384798791651816</v>
      </c>
      <c r="C1503" s="1" t="n">
        <f aca="false">5280*SIN(C1502)/5281</f>
        <v>0.0343197719378683</v>
      </c>
      <c r="G1503" s="1" t="e">
        <f aca="false">ASIN(5281*G1502/5280)</f>
        <v>#NUM!</v>
      </c>
    </row>
    <row r="1504" customFormat="false" ht="13.5" hidden="false" customHeight="false" outlineLevel="0" collapsed="false">
      <c r="A1504" s="1" t="n">
        <f aca="false">1+A1503</f>
        <v>1499</v>
      </c>
      <c r="B1504" s="1" t="n">
        <f aca="false">5280*SIN(B1503)/5281</f>
        <v>0.0384630989904645</v>
      </c>
      <c r="C1504" s="1" t="n">
        <f aca="false">5280*SIN(C1503)/5281</f>
        <v>0.0343065376457013</v>
      </c>
      <c r="G1504" s="1" t="e">
        <f aca="false">ASIN(5281*G1503/5280)</f>
        <v>#NUM!</v>
      </c>
    </row>
    <row r="1505" customFormat="false" ht="13.5" hidden="false" customHeight="false" outlineLevel="0" collapsed="false">
      <c r="A1505" s="1" t="n">
        <f aca="false">1+A1504</f>
        <v>1500</v>
      </c>
      <c r="B1505" s="1" t="n">
        <f aca="false">5280*SIN(B1504)/5281</f>
        <v>0.0384463344071212</v>
      </c>
      <c r="C1505" s="1" t="n">
        <f aca="false">5280*SIN(C1504)/5281</f>
        <v>0.0342933136482936</v>
      </c>
      <c r="G1505" s="1" t="e">
        <f aca="false">ASIN(5281*G1504/5280)</f>
        <v>#NUM!</v>
      </c>
    </row>
    <row r="1506" customFormat="false" ht="13.5" hidden="false" customHeight="false" outlineLevel="0" collapsed="false">
      <c r="A1506" s="1" t="n">
        <f aca="false">1+A1505</f>
        <v>1501</v>
      </c>
      <c r="B1506" s="1" t="n">
        <f aca="false">5280*SIN(B1505)/5281</f>
        <v>0.0384295853898546</v>
      </c>
      <c r="C1506" s="1" t="n">
        <f aca="false">5280*SIN(C1505)/5281</f>
        <v>0.034280099931638</v>
      </c>
      <c r="G1506" s="1" t="e">
        <f aca="false">ASIN(5281*G1505/5280)</f>
        <v>#NUM!</v>
      </c>
    </row>
    <row r="1507" customFormat="false" ht="13.5" hidden="false" customHeight="false" outlineLevel="0" collapsed="false">
      <c r="A1507" s="1" t="n">
        <f aca="false">1+A1506</f>
        <v>1502</v>
      </c>
      <c r="B1507" s="1" t="n">
        <f aca="false">5280*SIN(B1506)/5281</f>
        <v>0.0384128519134258</v>
      </c>
      <c r="C1507" s="1" t="n">
        <f aca="false">5280*SIN(C1506)/5281</f>
        <v>0.034266896481754</v>
      </c>
      <c r="G1507" s="1" t="e">
        <f aca="false">ASIN(5281*G1506/5280)</f>
        <v>#NUM!</v>
      </c>
    </row>
    <row r="1508" customFormat="false" ht="13.5" hidden="false" customHeight="false" outlineLevel="0" collapsed="false">
      <c r="A1508" s="1" t="n">
        <f aca="false">1+A1507</f>
        <v>1503</v>
      </c>
      <c r="B1508" s="1" t="n">
        <f aca="false">5280*SIN(B1507)/5281</f>
        <v>0.038396133952654</v>
      </c>
      <c r="C1508" s="1" t="n">
        <f aca="false">5280*SIN(C1507)/5281</f>
        <v>0.0342537032846885</v>
      </c>
      <c r="G1508" s="1" t="e">
        <f aca="false">ASIN(5281*G1507/5280)</f>
        <v>#NUM!</v>
      </c>
    </row>
    <row r="1509" customFormat="false" ht="13.5" hidden="false" customHeight="false" outlineLevel="0" collapsed="false">
      <c r="A1509" s="1" t="n">
        <f aca="false">1+A1508</f>
        <v>1504</v>
      </c>
      <c r="B1509" s="1" t="n">
        <f aca="false">5280*SIN(B1508)/5281</f>
        <v>0.0383794314824163</v>
      </c>
      <c r="C1509" s="1" t="n">
        <f aca="false">5280*SIN(C1508)/5281</f>
        <v>0.0342405203265154</v>
      </c>
      <c r="G1509" s="1" t="e">
        <f aca="false">ASIN(5281*G1508/5280)</f>
        <v>#NUM!</v>
      </c>
    </row>
    <row r="1510" customFormat="false" ht="13.5" hidden="false" customHeight="false" outlineLevel="0" collapsed="false">
      <c r="A1510" s="1" t="n">
        <f aca="false">1+A1509</f>
        <v>1505</v>
      </c>
      <c r="B1510" s="1" t="n">
        <f aca="false">5280*SIN(B1509)/5281</f>
        <v>0.0383627444776479</v>
      </c>
      <c r="C1510" s="1" t="n">
        <f aca="false">5280*SIN(C1509)/5281</f>
        <v>0.0342273475933355</v>
      </c>
      <c r="G1510" s="1" t="e">
        <f aca="false">ASIN(5281*G1509/5280)</f>
        <v>#NUM!</v>
      </c>
    </row>
    <row r="1511" customFormat="false" ht="13.5" hidden="false" customHeight="false" outlineLevel="0" collapsed="false">
      <c r="A1511" s="1" t="n">
        <f aca="false">1+A1510</f>
        <v>1506</v>
      </c>
      <c r="B1511" s="1" t="n">
        <f aca="false">5280*SIN(B1510)/5281</f>
        <v>0.0383460729133414</v>
      </c>
      <c r="C1511" s="1" t="n">
        <f aca="false">5280*SIN(C1510)/5281</f>
        <v>0.0342141850712767</v>
      </c>
      <c r="G1511" s="1" t="e">
        <f aca="false">ASIN(5281*G1510/5280)</f>
        <v>#NUM!</v>
      </c>
    </row>
    <row r="1512" customFormat="false" ht="13.5" hidden="false" customHeight="false" outlineLevel="0" collapsed="false">
      <c r="A1512" s="1" t="n">
        <f aca="false">1+A1511</f>
        <v>1507</v>
      </c>
      <c r="B1512" s="1" t="n">
        <f aca="false">5280*SIN(B1511)/5281</f>
        <v>0.0383294167645467</v>
      </c>
      <c r="C1512" s="1" t="n">
        <f aca="false">5280*SIN(C1511)/5281</f>
        <v>0.0342010327464937</v>
      </c>
      <c r="G1512" s="1" t="e">
        <f aca="false">ASIN(5281*G1511/5280)</f>
        <v>#NUM!</v>
      </c>
    </row>
    <row r="1513" customFormat="false" ht="13.5" hidden="false" customHeight="false" outlineLevel="0" collapsed="false">
      <c r="A1513" s="1" t="n">
        <f aca="false">1+A1512</f>
        <v>1508</v>
      </c>
      <c r="B1513" s="1" t="n">
        <f aca="false">5280*SIN(B1512)/5281</f>
        <v>0.0383127760063714</v>
      </c>
      <c r="C1513" s="1" t="n">
        <f aca="false">5280*SIN(C1512)/5281</f>
        <v>0.0341878906051678</v>
      </c>
      <c r="G1513" s="1" t="e">
        <f aca="false">ASIN(5281*G1512/5280)</f>
        <v>#NUM!</v>
      </c>
    </row>
    <row r="1514" customFormat="false" ht="13.5" hidden="false" customHeight="false" outlineLevel="0" collapsed="false">
      <c r="A1514" s="1" t="n">
        <f aca="false">1+A1513</f>
        <v>1509</v>
      </c>
      <c r="B1514" s="1" t="n">
        <f aca="false">5280*SIN(B1513)/5281</f>
        <v>0.0382961506139797</v>
      </c>
      <c r="C1514" s="1" t="n">
        <f aca="false">5280*SIN(C1513)/5281</f>
        <v>0.0341747586335073</v>
      </c>
      <c r="G1514" s="1" t="e">
        <f aca="false">ASIN(5281*G1513/5280)</f>
        <v>#NUM!</v>
      </c>
    </row>
    <row r="1515" customFormat="false" ht="13.5" hidden="false" customHeight="false" outlineLevel="0" collapsed="false">
      <c r="A1515" s="1" t="n">
        <f aca="false">1+A1514</f>
        <v>1510</v>
      </c>
      <c r="B1515" s="1" t="n">
        <f aca="false">5280*SIN(B1514)/5281</f>
        <v>0.0382795405625933</v>
      </c>
      <c r="C1515" s="1" t="n">
        <f aca="false">5280*SIN(C1514)/5281</f>
        <v>0.034161636817747</v>
      </c>
      <c r="G1515" s="1" t="e">
        <f aca="false">ASIN(5281*G1514/5280)</f>
        <v>#NUM!</v>
      </c>
    </row>
    <row r="1516" customFormat="false" ht="13.5" hidden="false" customHeight="false" outlineLevel="0" collapsed="false">
      <c r="A1516" s="1" t="n">
        <f aca="false">1+A1515</f>
        <v>1511</v>
      </c>
      <c r="B1516" s="1" t="n">
        <f aca="false">5280*SIN(B1515)/5281</f>
        <v>0.0382629458274902</v>
      </c>
      <c r="C1516" s="1" t="n">
        <f aca="false">5280*SIN(C1515)/5281</f>
        <v>0.0341485251441483</v>
      </c>
      <c r="G1516" s="1" t="e">
        <f aca="false">ASIN(5281*G1515/5280)</f>
        <v>#NUM!</v>
      </c>
    </row>
    <row r="1517" customFormat="false" ht="13.5" hidden="false" customHeight="false" outlineLevel="0" collapsed="false">
      <c r="A1517" s="1" t="n">
        <f aca="false">1+A1516</f>
        <v>1512</v>
      </c>
      <c r="B1517" s="1" t="n">
        <f aca="false">5280*SIN(B1516)/5281</f>
        <v>0.0382463663840053</v>
      </c>
      <c r="C1517" s="1" t="n">
        <f aca="false">5280*SIN(C1516)/5281</f>
        <v>0.034135423598999</v>
      </c>
      <c r="G1517" s="1" t="e">
        <f aca="false">ASIN(5281*G1516/5280)</f>
        <v>#NUM!</v>
      </c>
    </row>
    <row r="1518" customFormat="false" ht="13.5" hidden="false" customHeight="false" outlineLevel="0" collapsed="false">
      <c r="A1518" s="1" t="n">
        <f aca="false">1+A1517</f>
        <v>1513</v>
      </c>
      <c r="B1518" s="1" t="n">
        <f aca="false">5280*SIN(B1517)/5281</f>
        <v>0.0382298022075297</v>
      </c>
      <c r="C1518" s="1" t="n">
        <f aca="false">5280*SIN(C1517)/5281</f>
        <v>0.0341223321686137</v>
      </c>
      <c r="G1518" s="1" t="e">
        <f aca="false">ASIN(5281*G1517/5280)</f>
        <v>#NUM!</v>
      </c>
    </row>
    <row r="1519" customFormat="false" ht="13.5" hidden="false" customHeight="false" outlineLevel="0" collapsed="false">
      <c r="A1519" s="1" t="n">
        <f aca="false">1+A1518</f>
        <v>1514</v>
      </c>
      <c r="B1519" s="1" t="n">
        <f aca="false">5280*SIN(B1518)/5281</f>
        <v>0.0382132532735111</v>
      </c>
      <c r="C1519" s="1" t="n">
        <f aca="false">5280*SIN(C1518)/5281</f>
        <v>0.0341092508393331</v>
      </c>
      <c r="G1519" s="1" t="e">
        <f aca="false">ASIN(5281*G1518/5280)</f>
        <v>#NUM!</v>
      </c>
    </row>
    <row r="1520" customFormat="false" ht="13.5" hidden="false" customHeight="false" outlineLevel="0" collapsed="false">
      <c r="A1520" s="1" t="n">
        <f aca="false">1+A1519</f>
        <v>1515</v>
      </c>
      <c r="B1520" s="1" t="n">
        <f aca="false">5280*SIN(B1519)/5281</f>
        <v>0.0381967195574529</v>
      </c>
      <c r="C1520" s="1" t="n">
        <f aca="false">5280*SIN(C1519)/5281</f>
        <v>0.0340961795975243</v>
      </c>
      <c r="G1520" s="1" t="e">
        <f aca="false">ASIN(5281*G1519/5280)</f>
        <v>#NUM!</v>
      </c>
    </row>
    <row r="1521" customFormat="false" ht="13.5" hidden="false" customHeight="false" outlineLevel="0" collapsed="false">
      <c r="A1521" s="1" t="n">
        <f aca="false">1+A1520</f>
        <v>1516</v>
      </c>
      <c r="B1521" s="1" t="n">
        <f aca="false">5280*SIN(B1520)/5281</f>
        <v>0.0381802010349149</v>
      </c>
      <c r="C1521" s="1" t="n">
        <f aca="false">5280*SIN(C1520)/5281</f>
        <v>0.0340831184295806</v>
      </c>
      <c r="G1521" s="1" t="e">
        <f aca="false">ASIN(5281*G1520/5280)</f>
        <v>#NUM!</v>
      </c>
    </row>
    <row r="1522" customFormat="false" ht="13.5" hidden="false" customHeight="false" outlineLevel="0" collapsed="false">
      <c r="A1522" s="1" t="n">
        <f aca="false">1+A1521</f>
        <v>1517</v>
      </c>
      <c r="B1522" s="1" t="n">
        <f aca="false">5280*SIN(B1521)/5281</f>
        <v>0.0381636976815123</v>
      </c>
      <c r="C1522" s="1" t="n">
        <f aca="false">5280*SIN(C1521)/5281</f>
        <v>0.0340700673219217</v>
      </c>
      <c r="G1522" s="1" t="e">
        <f aca="false">ASIN(5281*G1521/5280)</f>
        <v>#NUM!</v>
      </c>
    </row>
    <row r="1523" customFormat="false" ht="13.5" hidden="false" customHeight="false" outlineLevel="0" collapsed="false">
      <c r="A1523" s="1" t="n">
        <f aca="false">1+A1522</f>
        <v>1518</v>
      </c>
      <c r="B1523" s="1" t="n">
        <f aca="false">5280*SIN(B1522)/5281</f>
        <v>0.0381472094729161</v>
      </c>
      <c r="C1523" s="1" t="n">
        <f aca="false">5280*SIN(C1522)/5281</f>
        <v>0.0340570262609932</v>
      </c>
      <c r="G1523" s="1" t="e">
        <f aca="false">ASIN(5281*G1522/5280)</f>
        <v>#NUM!</v>
      </c>
    </row>
    <row r="1524" customFormat="false" ht="13.5" hidden="false" customHeight="false" outlineLevel="0" collapsed="false">
      <c r="A1524" s="1" t="n">
        <f aca="false">1+A1523</f>
        <v>1519</v>
      </c>
      <c r="B1524" s="1" t="n">
        <f aca="false">5280*SIN(B1523)/5281</f>
        <v>0.0381307363848526</v>
      </c>
      <c r="C1524" s="1" t="n">
        <f aca="false">5280*SIN(C1523)/5281</f>
        <v>0.0340439952332668</v>
      </c>
      <c r="G1524" s="1" t="e">
        <f aca="false">ASIN(5281*G1523/5280)</f>
        <v>#NUM!</v>
      </c>
    </row>
    <row r="1525" customFormat="false" ht="13.5" hidden="false" customHeight="false" outlineLevel="0" collapsed="false">
      <c r="A1525" s="1" t="n">
        <f aca="false">1+A1524</f>
        <v>1520</v>
      </c>
      <c r="B1525" s="1" t="n">
        <f aca="false">5280*SIN(B1524)/5281</f>
        <v>0.0381142783931036</v>
      </c>
      <c r="C1525" s="1" t="n">
        <f aca="false">5280*SIN(C1524)/5281</f>
        <v>0.0340309742252404</v>
      </c>
      <c r="G1525" s="1" t="e">
        <f aca="false">ASIN(5281*G1524/5280)</f>
        <v>#NUM!</v>
      </c>
    </row>
    <row r="1526" customFormat="false" ht="13.5" hidden="false" customHeight="false" outlineLevel="0" collapsed="false">
      <c r="A1526" s="1" t="n">
        <f aca="false">1+A1525</f>
        <v>1521</v>
      </c>
      <c r="B1526" s="1" t="n">
        <f aca="false">5280*SIN(B1525)/5281</f>
        <v>0.0380978354735059</v>
      </c>
      <c r="C1526" s="1" t="n">
        <f aca="false">5280*SIN(C1525)/5281</f>
        <v>0.0340179632234375</v>
      </c>
      <c r="G1526" s="1" t="e">
        <f aca="false">ASIN(5281*G1525/5280)</f>
        <v>#NUM!</v>
      </c>
    </row>
    <row r="1527" customFormat="false" ht="13.5" hidden="false" customHeight="false" outlineLevel="0" collapsed="false">
      <c r="A1527" s="1" t="n">
        <f aca="false">1+A1526</f>
        <v>1522</v>
      </c>
      <c r="B1527" s="1" t="n">
        <f aca="false">5280*SIN(B1526)/5281</f>
        <v>0.0380814076019512</v>
      </c>
      <c r="C1527" s="1" t="n">
        <f aca="false">5280*SIN(C1526)/5281</f>
        <v>0.0340049622144078</v>
      </c>
      <c r="G1527" s="1" t="e">
        <f aca="false">ASIN(5281*G1526/5280)</f>
        <v>#NUM!</v>
      </c>
    </row>
    <row r="1528" customFormat="false" ht="13.5" hidden="false" customHeight="false" outlineLevel="0" collapsed="false">
      <c r="A1528" s="1" t="n">
        <f aca="false">1+A1527</f>
        <v>1523</v>
      </c>
      <c r="B1528" s="1" t="n">
        <f aca="false">5280*SIN(B1527)/5281</f>
        <v>0.0380649947543862</v>
      </c>
      <c r="C1528" s="1" t="n">
        <f aca="false">5280*SIN(C1527)/5281</f>
        <v>0.0339919711847267</v>
      </c>
      <c r="G1528" s="1" t="e">
        <f aca="false">ASIN(5281*G1527/5280)</f>
        <v>#NUM!</v>
      </c>
    </row>
    <row r="1529" customFormat="false" ht="13.5" hidden="false" customHeight="false" outlineLevel="0" collapsed="false">
      <c r="A1529" s="1" t="n">
        <f aca="false">1+A1528</f>
        <v>1524</v>
      </c>
      <c r="B1529" s="1" t="n">
        <f aca="false">5280*SIN(B1528)/5281</f>
        <v>0.0380485969068121</v>
      </c>
      <c r="C1529" s="1" t="n">
        <f aca="false">5280*SIN(C1528)/5281</f>
        <v>0.0339789901209951</v>
      </c>
      <c r="G1529" s="1" t="e">
        <f aca="false">ASIN(5281*G1528/5280)</f>
        <v>#NUM!</v>
      </c>
    </row>
    <row r="1530" customFormat="false" ht="13.5" hidden="false" customHeight="false" outlineLevel="0" collapsed="false">
      <c r="A1530" s="1" t="n">
        <f aca="false">1+A1529</f>
        <v>1525</v>
      </c>
      <c r="B1530" s="1" t="n">
        <f aca="false">5280*SIN(B1529)/5281</f>
        <v>0.0380322140352844</v>
      </c>
      <c r="C1530" s="1" t="n">
        <f aca="false">5280*SIN(C1529)/5281</f>
        <v>0.03396601900984</v>
      </c>
      <c r="G1530" s="1" t="e">
        <f aca="false">ASIN(5281*G1529/5280)</f>
        <v>#NUM!</v>
      </c>
    </row>
    <row r="1531" customFormat="false" ht="13.5" hidden="false" customHeight="false" outlineLevel="0" collapsed="false">
      <c r="A1531" s="1" t="n">
        <f aca="false">1+A1530</f>
        <v>1526</v>
      </c>
      <c r="B1531" s="1" t="n">
        <f aca="false">5280*SIN(B1530)/5281</f>
        <v>0.0380158461159134</v>
      </c>
      <c r="C1531" s="1" t="n">
        <f aca="false">5280*SIN(C1530)/5281</f>
        <v>0.0339530578379136</v>
      </c>
      <c r="G1531" s="1" t="e">
        <f aca="false">ASIN(5281*G1530/5280)</f>
        <v>#NUM!</v>
      </c>
    </row>
    <row r="1532" customFormat="false" ht="13.5" hidden="false" customHeight="false" outlineLevel="0" collapsed="false">
      <c r="A1532" s="1" t="n">
        <f aca="false">1+A1531</f>
        <v>1527</v>
      </c>
      <c r="B1532" s="1" t="n">
        <f aca="false">5280*SIN(B1531)/5281</f>
        <v>0.0379994931248631</v>
      </c>
      <c r="C1532" s="1" t="n">
        <f aca="false">5280*SIN(C1531)/5281</f>
        <v>0.033940106591894</v>
      </c>
      <c r="G1532" s="1" t="e">
        <f aca="false">ASIN(5281*G1531/5280)</f>
        <v>#NUM!</v>
      </c>
    </row>
    <row r="1533" customFormat="false" ht="13.5" hidden="false" customHeight="false" outlineLevel="0" collapsed="false">
      <c r="A1533" s="1" t="n">
        <f aca="false">1+A1532</f>
        <v>1528</v>
      </c>
      <c r="B1533" s="1" t="n">
        <f aca="false">5280*SIN(B1532)/5281</f>
        <v>0.0379831550383517</v>
      </c>
      <c r="C1533" s="1" t="n">
        <f aca="false">5280*SIN(C1532)/5281</f>
        <v>0.0339271652584846</v>
      </c>
      <c r="G1533" s="1" t="e">
        <f aca="false">ASIN(5281*G1532/5280)</f>
        <v>#NUM!</v>
      </c>
    </row>
    <row r="1534" customFormat="false" ht="13.5" hidden="false" customHeight="false" outlineLevel="0" collapsed="false">
      <c r="A1534" s="1" t="n">
        <f aca="false">1+A1533</f>
        <v>1529</v>
      </c>
      <c r="B1534" s="1" t="n">
        <f aca="false">5280*SIN(B1533)/5281</f>
        <v>0.0379668318326514</v>
      </c>
      <c r="C1534" s="1" t="n">
        <f aca="false">5280*SIN(C1533)/5281</f>
        <v>0.0339142338244142</v>
      </c>
      <c r="G1534" s="1" t="e">
        <f aca="false">ASIN(5281*G1533/5280)</f>
        <v>#NUM!</v>
      </c>
    </row>
    <row r="1535" customFormat="false" ht="13.5" hidden="false" customHeight="false" outlineLevel="0" collapsed="false">
      <c r="A1535" s="1" t="n">
        <f aca="false">1+A1534</f>
        <v>1530</v>
      </c>
      <c r="B1535" s="1" t="n">
        <f aca="false">5280*SIN(B1534)/5281</f>
        <v>0.0379505234840877</v>
      </c>
      <c r="C1535" s="1" t="n">
        <f aca="false">5280*SIN(C1534)/5281</f>
        <v>0.0339013122764371</v>
      </c>
      <c r="G1535" s="1" t="e">
        <f aca="false">ASIN(5281*G1534/5280)</f>
        <v>#NUM!</v>
      </c>
    </row>
    <row r="1536" customFormat="false" ht="13.5" hidden="false" customHeight="false" outlineLevel="0" collapsed="false">
      <c r="A1536" s="1" t="n">
        <f aca="false">1+A1535</f>
        <v>1531</v>
      </c>
      <c r="B1536" s="1" t="n">
        <f aca="false">5280*SIN(B1535)/5281</f>
        <v>0.0379342299690399</v>
      </c>
      <c r="C1536" s="1" t="n">
        <f aca="false">5280*SIN(C1535)/5281</f>
        <v>0.0338884006013328</v>
      </c>
      <c r="G1536" s="1" t="e">
        <f aca="false">ASIN(5281*G1535/5280)</f>
        <v>#NUM!</v>
      </c>
    </row>
    <row r="1537" customFormat="false" ht="13.5" hidden="false" customHeight="false" outlineLevel="0" collapsed="false">
      <c r="A1537" s="1" t="n">
        <f aca="false">1+A1536</f>
        <v>1532</v>
      </c>
      <c r="B1537" s="1" t="n">
        <f aca="false">5280*SIN(B1536)/5281</f>
        <v>0.0379179512639407</v>
      </c>
      <c r="C1537" s="1" t="n">
        <f aca="false">5280*SIN(C1536)/5281</f>
        <v>0.033875498785906</v>
      </c>
      <c r="G1537" s="1" t="e">
        <f aca="false">ASIN(5281*G1536/5280)</f>
        <v>#NUM!</v>
      </c>
    </row>
    <row r="1538" customFormat="false" ht="13.5" hidden="false" customHeight="false" outlineLevel="0" collapsed="false">
      <c r="A1538" s="1" t="n">
        <f aca="false">1+A1537</f>
        <v>1533</v>
      </c>
      <c r="B1538" s="1" t="n">
        <f aca="false">5280*SIN(B1537)/5281</f>
        <v>0.0379016873452759</v>
      </c>
      <c r="C1538" s="1" t="n">
        <f aca="false">5280*SIN(C1537)/5281</f>
        <v>0.0338626068169868</v>
      </c>
      <c r="G1538" s="1" t="e">
        <f aca="false">ASIN(5281*G1537/5280)</f>
        <v>#NUM!</v>
      </c>
    </row>
    <row r="1539" customFormat="false" ht="13.5" hidden="false" customHeight="false" outlineLevel="0" collapsed="false">
      <c r="A1539" s="1" t="n">
        <f aca="false">1+A1538</f>
        <v>1534</v>
      </c>
      <c r="B1539" s="1" t="n">
        <f aca="false">5280*SIN(B1538)/5281</f>
        <v>0.0378854381895845</v>
      </c>
      <c r="C1539" s="1" t="n">
        <f aca="false">5280*SIN(C1538)/5281</f>
        <v>0.0338497246814301</v>
      </c>
      <c r="G1539" s="1" t="e">
        <f aca="false">ASIN(5281*G1538/5280)</f>
        <v>#NUM!</v>
      </c>
    </row>
    <row r="1540" customFormat="false" ht="13.5" hidden="false" customHeight="false" outlineLevel="0" collapsed="false">
      <c r="A1540" s="1" t="n">
        <f aca="false">1+A1539</f>
        <v>1535</v>
      </c>
      <c r="B1540" s="1" t="n">
        <f aca="false">5280*SIN(B1539)/5281</f>
        <v>0.0378692037734582</v>
      </c>
      <c r="C1540" s="1" t="n">
        <f aca="false">5280*SIN(C1539)/5281</f>
        <v>0.0338368523661161</v>
      </c>
      <c r="G1540" s="1" t="e">
        <f aca="false">ASIN(5281*G1539/5280)</f>
        <v>#NUM!</v>
      </c>
    </row>
    <row r="1541" customFormat="false" ht="13.5" hidden="false" customHeight="false" outlineLevel="0" collapsed="false">
      <c r="A1541" s="1" t="n">
        <f aca="false">1+A1540</f>
        <v>1536</v>
      </c>
      <c r="B1541" s="1" t="n">
        <f aca="false">5280*SIN(B1540)/5281</f>
        <v>0.0378529840735417</v>
      </c>
      <c r="C1541" s="1" t="n">
        <f aca="false">5280*SIN(C1540)/5281</f>
        <v>0.0338239898579498</v>
      </c>
      <c r="G1541" s="1" t="e">
        <f aca="false">ASIN(5281*G1540/5280)</f>
        <v>#NUM!</v>
      </c>
    </row>
    <row r="1542" customFormat="false" ht="13.5" hidden="false" customHeight="false" outlineLevel="0" collapsed="false">
      <c r="A1542" s="1" t="n">
        <f aca="false">1+A1541</f>
        <v>1537</v>
      </c>
      <c r="B1542" s="1" t="n">
        <f aca="false">5280*SIN(B1541)/5281</f>
        <v>0.0378367790665321</v>
      </c>
      <c r="C1542" s="1" t="n">
        <f aca="false">5280*SIN(C1541)/5281</f>
        <v>0.0338111371438614</v>
      </c>
      <c r="G1542" s="1" t="e">
        <f aca="false">ASIN(5281*G1541/5280)</f>
        <v>#NUM!</v>
      </c>
    </row>
    <row r="1543" customFormat="false" ht="13.5" hidden="false" customHeight="false" outlineLevel="0" collapsed="false">
      <c r="A1543" s="1" t="n">
        <f aca="false">1+A1542</f>
        <v>1538</v>
      </c>
      <c r="B1543" s="1" t="n">
        <f aca="false">5280*SIN(B1542)/5281</f>
        <v>0.037820588729179</v>
      </c>
      <c r="C1543" s="1" t="n">
        <f aca="false">5280*SIN(C1542)/5281</f>
        <v>0.0337982942108056</v>
      </c>
      <c r="G1543" s="1" t="e">
        <f aca="false">ASIN(5281*G1542/5280)</f>
        <v>#NUM!</v>
      </c>
    </row>
    <row r="1544" customFormat="false" ht="13.5" hidden="false" customHeight="false" outlineLevel="0" collapsed="false">
      <c r="A1544" s="1" t="n">
        <f aca="false">1+A1543</f>
        <v>1539</v>
      </c>
      <c r="B1544" s="1" t="n">
        <f aca="false">5280*SIN(B1543)/5281</f>
        <v>0.0378044130382844</v>
      </c>
      <c r="C1544" s="1" t="n">
        <f aca="false">5280*SIN(C1543)/5281</f>
        <v>0.0337854610457622</v>
      </c>
      <c r="G1544" s="1" t="e">
        <f aca="false">ASIN(5281*G1543/5280)</f>
        <v>#NUM!</v>
      </c>
    </row>
    <row r="1545" customFormat="false" ht="13.5" hidden="false" customHeight="false" outlineLevel="0" collapsed="false">
      <c r="A1545" s="1" t="n">
        <f aca="false">1+A1544</f>
        <v>1540</v>
      </c>
      <c r="B1545" s="1" t="n">
        <f aca="false">5280*SIN(B1544)/5281</f>
        <v>0.0377882519707025</v>
      </c>
      <c r="C1545" s="1" t="n">
        <f aca="false">5280*SIN(C1544)/5281</f>
        <v>0.0337726376357356</v>
      </c>
      <c r="G1545" s="1" t="e">
        <f aca="false">ASIN(5281*G1544/5280)</f>
        <v>#NUM!</v>
      </c>
    </row>
    <row r="1546" customFormat="false" ht="13.5" hidden="false" customHeight="false" outlineLevel="0" collapsed="false">
      <c r="A1546" s="1" t="n">
        <f aca="false">1+A1545</f>
        <v>1541</v>
      </c>
      <c r="B1546" s="1" t="n">
        <f aca="false">5280*SIN(B1545)/5281</f>
        <v>0.0377721055033392</v>
      </c>
      <c r="C1546" s="1" t="n">
        <f aca="false">5280*SIN(C1545)/5281</f>
        <v>0.033759823967755</v>
      </c>
      <c r="G1546" s="1" t="e">
        <f aca="false">ASIN(5281*G1545/5280)</f>
        <v>#NUM!</v>
      </c>
    </row>
    <row r="1547" customFormat="false" ht="13.5" hidden="false" customHeight="false" outlineLevel="0" collapsed="false">
      <c r="A1547" s="1" t="n">
        <f aca="false">1+A1546</f>
        <v>1542</v>
      </c>
      <c r="B1547" s="1" t="n">
        <f aca="false">5280*SIN(B1546)/5281</f>
        <v>0.0377559736131524</v>
      </c>
      <c r="C1547" s="1" t="n">
        <f aca="false">5280*SIN(C1546)/5281</f>
        <v>0.0337470200288741</v>
      </c>
      <c r="G1547" s="1" t="e">
        <f aca="false">ASIN(5281*G1546/5280)</f>
        <v>#NUM!</v>
      </c>
    </row>
    <row r="1548" customFormat="false" ht="13.5" hidden="false" customHeight="false" outlineLevel="0" collapsed="false">
      <c r="A1548" s="1" t="n">
        <f aca="false">1+A1547</f>
        <v>1543</v>
      </c>
      <c r="B1548" s="1" t="n">
        <f aca="false">5280*SIN(B1547)/5281</f>
        <v>0.0377398562771519</v>
      </c>
      <c r="C1548" s="1" t="n">
        <f aca="false">5280*SIN(C1547)/5281</f>
        <v>0.0337342258061712</v>
      </c>
      <c r="G1548" s="1" t="e">
        <f aca="false">ASIN(5281*G1547/5280)</f>
        <v>#NUM!</v>
      </c>
    </row>
    <row r="1549" customFormat="false" ht="13.5" hidden="false" customHeight="false" outlineLevel="0" collapsed="false">
      <c r="A1549" s="1" t="n">
        <f aca="false">1+A1548</f>
        <v>1544</v>
      </c>
      <c r="B1549" s="1" t="n">
        <f aca="false">5280*SIN(B1548)/5281</f>
        <v>0.0377237534723987</v>
      </c>
      <c r="C1549" s="1" t="n">
        <f aca="false">5280*SIN(C1548)/5281</f>
        <v>0.0337214412867491</v>
      </c>
      <c r="G1549" s="1" t="e">
        <f aca="false">ASIN(5281*G1548/5280)</f>
        <v>#NUM!</v>
      </c>
    </row>
    <row r="1550" customFormat="false" ht="13.5" hidden="false" customHeight="false" outlineLevel="0" collapsed="false">
      <c r="A1550" s="1" t="n">
        <f aca="false">1+A1549</f>
        <v>1545</v>
      </c>
      <c r="B1550" s="1" t="n">
        <f aca="false">5280*SIN(B1549)/5281</f>
        <v>0.0377076651760055</v>
      </c>
      <c r="C1550" s="1" t="n">
        <f aca="false">5280*SIN(C1549)/5281</f>
        <v>0.0337086664577352</v>
      </c>
      <c r="G1550" s="1" t="e">
        <f aca="false">ASIN(5281*G1549/5280)</f>
        <v>#NUM!</v>
      </c>
    </row>
    <row r="1551" customFormat="false" ht="13.5" hidden="false" customHeight="false" outlineLevel="0" collapsed="false">
      <c r="A1551" s="1" t="n">
        <f aca="false">1+A1550</f>
        <v>1546</v>
      </c>
      <c r="B1551" s="1" t="n">
        <f aca="false">5280*SIN(B1550)/5281</f>
        <v>0.037691591365136</v>
      </c>
      <c r="C1551" s="1" t="n">
        <f aca="false">5280*SIN(C1550)/5281</f>
        <v>0.0336959013062811</v>
      </c>
      <c r="G1551" s="1" t="e">
        <f aca="false">ASIN(5281*G1550/5280)</f>
        <v>#NUM!</v>
      </c>
    </row>
    <row r="1552" customFormat="false" ht="13.5" hidden="false" customHeight="false" outlineLevel="0" collapsed="false">
      <c r="A1552" s="1" t="n">
        <f aca="false">1+A1551</f>
        <v>1547</v>
      </c>
      <c r="B1552" s="1" t="n">
        <f aca="false">5280*SIN(B1551)/5281</f>
        <v>0.0376755320170051</v>
      </c>
      <c r="C1552" s="1" t="n">
        <f aca="false">5280*SIN(C1551)/5281</f>
        <v>0.0336831458195626</v>
      </c>
      <c r="G1552" s="1" t="e">
        <f aca="false">ASIN(5281*G1551/5280)</f>
        <v>#NUM!</v>
      </c>
    </row>
    <row r="1553" customFormat="false" ht="13.5" hidden="false" customHeight="false" outlineLevel="0" collapsed="false">
      <c r="A1553" s="1" t="n">
        <f aca="false">1+A1552</f>
        <v>1548</v>
      </c>
      <c r="B1553" s="1" t="n">
        <f aca="false">5280*SIN(B1552)/5281</f>
        <v>0.0376594871088787</v>
      </c>
      <c r="C1553" s="1" t="n">
        <f aca="false">5280*SIN(C1552)/5281</f>
        <v>0.0336703999847802</v>
      </c>
      <c r="G1553" s="1" t="e">
        <f aca="false">ASIN(5281*G1552/5280)</f>
        <v>#NUM!</v>
      </c>
    </row>
    <row r="1554" customFormat="false" ht="13.5" hidden="false" customHeight="false" outlineLevel="0" collapsed="false">
      <c r="A1554" s="1" t="n">
        <f aca="false">1+A1553</f>
        <v>1549</v>
      </c>
      <c r="B1554" s="1" t="n">
        <f aca="false">5280*SIN(B1553)/5281</f>
        <v>0.0376434566180735</v>
      </c>
      <c r="C1554" s="1" t="n">
        <f aca="false">5280*SIN(C1553)/5281</f>
        <v>0.0336576637891582</v>
      </c>
      <c r="G1554" s="1" t="e">
        <f aca="false">ASIN(5281*G1553/5280)</f>
        <v>#NUM!</v>
      </c>
    </row>
    <row r="1555" customFormat="false" ht="13.5" hidden="false" customHeight="false" outlineLevel="0" collapsed="false">
      <c r="A1555" s="1" t="n">
        <f aca="false">1+A1554</f>
        <v>1550</v>
      </c>
      <c r="B1555" s="1" t="n">
        <f aca="false">5280*SIN(B1554)/5281</f>
        <v>0.0376274405219568</v>
      </c>
      <c r="C1555" s="1" t="n">
        <f aca="false">5280*SIN(C1554)/5281</f>
        <v>0.0336449372199452</v>
      </c>
      <c r="G1555" s="1" t="e">
        <f aca="false">ASIN(5281*G1554/5280)</f>
        <v>#NUM!</v>
      </c>
    </row>
    <row r="1556" customFormat="false" ht="13.5" hidden="false" customHeight="false" outlineLevel="0" collapsed="false">
      <c r="A1556" s="1" t="n">
        <f aca="false">1+A1555</f>
        <v>1551</v>
      </c>
      <c r="B1556" s="1" t="n">
        <f aca="false">5280*SIN(B1555)/5281</f>
        <v>0.0376114387979464</v>
      </c>
      <c r="C1556" s="1" t="n">
        <f aca="false">5280*SIN(C1555)/5281</f>
        <v>0.0336322202644139</v>
      </c>
      <c r="G1556" s="1" t="e">
        <f aca="false">ASIN(5281*G1555/5280)</f>
        <v>#NUM!</v>
      </c>
    </row>
    <row r="1557" customFormat="false" ht="13.5" hidden="false" customHeight="false" outlineLevel="0" collapsed="false">
      <c r="A1557" s="1" t="n">
        <f aca="false">1+A1556</f>
        <v>1552</v>
      </c>
      <c r="B1557" s="1" t="n">
        <f aca="false">5280*SIN(B1556)/5281</f>
        <v>0.0375954514235105</v>
      </c>
      <c r="C1557" s="1" t="n">
        <f aca="false">5280*SIN(C1556)/5281</f>
        <v>0.0336195129098611</v>
      </c>
      <c r="G1557" s="1" t="e">
        <f aca="false">ASIN(5281*G1556/5280)</f>
        <v>#NUM!</v>
      </c>
    </row>
    <row r="1558" customFormat="false" ht="13.5" hidden="false" customHeight="false" outlineLevel="0" collapsed="false">
      <c r="A1558" s="1" t="n">
        <f aca="false">1+A1557</f>
        <v>1553</v>
      </c>
      <c r="B1558" s="1" t="n">
        <f aca="false">5280*SIN(B1557)/5281</f>
        <v>0.0375794783761676</v>
      </c>
      <c r="C1558" s="1" t="n">
        <f aca="false">5280*SIN(C1557)/5281</f>
        <v>0.0336068151436073</v>
      </c>
      <c r="G1558" s="1" t="e">
        <f aca="false">ASIN(5281*G1557/5280)</f>
        <v>#NUM!</v>
      </c>
    </row>
    <row r="1559" customFormat="false" ht="13.5" hidden="false" customHeight="false" outlineLevel="0" collapsed="false">
      <c r="A1559" s="1" t="n">
        <f aca="false">1+A1558</f>
        <v>1554</v>
      </c>
      <c r="B1559" s="1" t="n">
        <f aca="false">5280*SIN(B1558)/5281</f>
        <v>0.0375635196334861</v>
      </c>
      <c r="C1559" s="1" t="n">
        <f aca="false">5280*SIN(C1558)/5281</f>
        <v>0.0335941269529972</v>
      </c>
      <c r="G1559" s="1" t="e">
        <f aca="false">ASIN(5281*G1558/5280)</f>
        <v>#NUM!</v>
      </c>
    </row>
    <row r="1560" customFormat="false" ht="13.5" hidden="false" customHeight="false" outlineLevel="0" collapsed="false">
      <c r="A1560" s="1" t="n">
        <f aca="false">1+A1559</f>
        <v>1555</v>
      </c>
      <c r="B1560" s="1" t="n">
        <f aca="false">5280*SIN(B1559)/5281</f>
        <v>0.0375475751730846</v>
      </c>
      <c r="C1560" s="1" t="n">
        <f aca="false">5280*SIN(C1559)/5281</f>
        <v>0.0335814483253993</v>
      </c>
      <c r="G1560" s="1" t="e">
        <f aca="false">ASIN(5281*G1559/5280)</f>
        <v>#NUM!</v>
      </c>
    </row>
    <row r="1561" customFormat="false" ht="13.5" hidden="false" customHeight="false" outlineLevel="0" collapsed="false">
      <c r="A1561" s="1" t="n">
        <f aca="false">1+A1560</f>
        <v>1556</v>
      </c>
      <c r="B1561" s="1" t="n">
        <f aca="false">5280*SIN(B1560)/5281</f>
        <v>0.0375316449726312</v>
      </c>
      <c r="C1561" s="1" t="n">
        <f aca="false">5280*SIN(C1560)/5281</f>
        <v>0.0335687792482057</v>
      </c>
      <c r="G1561" s="1" t="e">
        <f aca="false">ASIN(5281*G1560/5280)</f>
        <v>#NUM!</v>
      </c>
    </row>
    <row r="1562" customFormat="false" ht="13.5" hidden="false" customHeight="false" outlineLevel="0" collapsed="false">
      <c r="A1562" s="1" t="n">
        <f aca="false">1+A1561</f>
        <v>1557</v>
      </c>
      <c r="B1562" s="1" t="n">
        <f aca="false">5280*SIN(B1561)/5281</f>
        <v>0.0375157290098438</v>
      </c>
      <c r="C1562" s="1" t="n">
        <f aca="false">5280*SIN(C1561)/5281</f>
        <v>0.0335561197088325</v>
      </c>
      <c r="G1562" s="1" t="e">
        <f aca="false">ASIN(5281*G1561/5280)</f>
        <v>#NUM!</v>
      </c>
    </row>
    <row r="1563" customFormat="false" ht="13.5" hidden="false" customHeight="false" outlineLevel="0" collapsed="false">
      <c r="A1563" s="1" t="n">
        <f aca="false">1+A1562</f>
        <v>1558</v>
      </c>
      <c r="B1563" s="1" t="n">
        <f aca="false">5280*SIN(B1562)/5281</f>
        <v>0.0374998272624898</v>
      </c>
      <c r="C1563" s="1" t="n">
        <f aca="false">5280*SIN(C1562)/5281</f>
        <v>0.0335434696947193</v>
      </c>
      <c r="G1563" s="1" t="e">
        <f aca="false">ASIN(5281*G1562/5280)</f>
        <v>#NUM!</v>
      </c>
    </row>
    <row r="1564" customFormat="false" ht="13.5" hidden="false" customHeight="false" outlineLevel="0" collapsed="false">
      <c r="A1564" s="1" t="n">
        <f aca="false">1+A1563</f>
        <v>1559</v>
      </c>
      <c r="B1564" s="1" t="n">
        <f aca="false">5280*SIN(B1563)/5281</f>
        <v>0.037483939708386</v>
      </c>
      <c r="C1564" s="1" t="n">
        <f aca="false">5280*SIN(C1563)/5281</f>
        <v>0.0335308291933294</v>
      </c>
      <c r="G1564" s="1" t="e">
        <f aca="false">ASIN(5281*G1563/5280)</f>
        <v>#NUM!</v>
      </c>
    </row>
    <row r="1565" customFormat="false" ht="13.5" hidden="false" customHeight="false" outlineLevel="0" collapsed="false">
      <c r="A1565" s="1" t="n">
        <f aca="false">1+A1564</f>
        <v>1560</v>
      </c>
      <c r="B1565" s="1" t="n">
        <f aca="false">5280*SIN(B1564)/5281</f>
        <v>0.0374680663253983</v>
      </c>
      <c r="C1565" s="1" t="n">
        <f aca="false">5280*SIN(C1564)/5281</f>
        <v>0.0335181981921496</v>
      </c>
      <c r="G1565" s="1" t="e">
        <f aca="false">ASIN(5281*G1564/5280)</f>
        <v>#NUM!</v>
      </c>
    </row>
    <row r="1566" customFormat="false" ht="13.5" hidden="false" customHeight="false" outlineLevel="0" collapsed="false">
      <c r="A1566" s="1" t="n">
        <f aca="false">1+A1565</f>
        <v>1561</v>
      </c>
      <c r="B1566" s="1" t="n">
        <f aca="false">5280*SIN(B1565)/5281</f>
        <v>0.0374522070914417</v>
      </c>
      <c r="C1566" s="1" t="n">
        <f aca="false">5280*SIN(C1565)/5281</f>
        <v>0.0335055766786904</v>
      </c>
      <c r="G1566" s="1" t="e">
        <f aca="false">ASIN(5281*G1565/5280)</f>
        <v>#NUM!</v>
      </c>
    </row>
    <row r="1567" customFormat="false" ht="13.5" hidden="false" customHeight="false" outlineLevel="0" collapsed="false">
      <c r="A1567" s="1" t="n">
        <f aca="false">1+A1566</f>
        <v>1562</v>
      </c>
      <c r="B1567" s="1" t="n">
        <f aca="false">5280*SIN(B1566)/5281</f>
        <v>0.0374363619844803</v>
      </c>
      <c r="C1567" s="1" t="n">
        <f aca="false">5280*SIN(C1566)/5281</f>
        <v>0.0334929646404854</v>
      </c>
      <c r="G1567" s="1" t="e">
        <f aca="false">ASIN(5281*G1566/5280)</f>
        <v>#NUM!</v>
      </c>
    </row>
    <row r="1568" customFormat="false" ht="13.5" hidden="false" customHeight="false" outlineLevel="0" collapsed="false">
      <c r="A1568" s="1" t="n">
        <f aca="false">1+A1567</f>
        <v>1563</v>
      </c>
      <c r="B1568" s="1" t="n">
        <f aca="false">5280*SIN(B1567)/5281</f>
        <v>0.0374205309825269</v>
      </c>
      <c r="C1568" s="1" t="n">
        <f aca="false">5280*SIN(C1567)/5281</f>
        <v>0.033480362065092</v>
      </c>
      <c r="G1568" s="1" t="e">
        <f aca="false">ASIN(5281*G1567/5280)</f>
        <v>#NUM!</v>
      </c>
    </row>
    <row r="1569" customFormat="false" ht="13.5" hidden="false" customHeight="false" outlineLevel="0" collapsed="false">
      <c r="A1569" s="1" t="n">
        <f aca="false">1+A1568</f>
        <v>1564</v>
      </c>
      <c r="B1569" s="1" t="n">
        <f aca="false">5280*SIN(B1568)/5281</f>
        <v>0.037404714063643</v>
      </c>
      <c r="C1569" s="1" t="n">
        <f aca="false">5280*SIN(C1568)/5281</f>
        <v>0.0334677689400907</v>
      </c>
      <c r="G1569" s="1" t="e">
        <f aca="false">ASIN(5281*G1568/5280)</f>
        <v>#NUM!</v>
      </c>
    </row>
    <row r="1570" customFormat="false" ht="13.5" hidden="false" customHeight="false" outlineLevel="0" collapsed="false">
      <c r="A1570" s="1" t="n">
        <f aca="false">1+A1569</f>
        <v>1565</v>
      </c>
      <c r="B1570" s="1" t="n">
        <f aca="false">5280*SIN(B1569)/5281</f>
        <v>0.0373889112059384</v>
      </c>
      <c r="C1570" s="1" t="n">
        <f aca="false">5280*SIN(C1569)/5281</f>
        <v>0.0334551852530852</v>
      </c>
      <c r="G1570" s="1" t="e">
        <f aca="false">ASIN(5281*G1569/5280)</f>
        <v>#NUM!</v>
      </c>
    </row>
    <row r="1571" customFormat="false" ht="13.5" hidden="false" customHeight="false" outlineLevel="0" collapsed="false">
      <c r="A1571" s="1" t="n">
        <f aca="false">1+A1570</f>
        <v>1566</v>
      </c>
      <c r="B1571" s="1" t="n">
        <f aca="false">5280*SIN(B1570)/5281</f>
        <v>0.0373731223875716</v>
      </c>
      <c r="C1571" s="1" t="n">
        <f aca="false">5280*SIN(C1570)/5281</f>
        <v>0.0334426109917027</v>
      </c>
      <c r="G1571" s="1" t="e">
        <f aca="false">ASIN(5281*G1570/5280)</f>
        <v>#NUM!</v>
      </c>
    </row>
    <row r="1572" customFormat="false" ht="13.5" hidden="false" customHeight="false" outlineLevel="0" collapsed="false">
      <c r="A1572" s="1" t="n">
        <f aca="false">1+A1571</f>
        <v>1567</v>
      </c>
      <c r="B1572" s="1" t="n">
        <f aca="false">5280*SIN(B1571)/5281</f>
        <v>0.0373573475867492</v>
      </c>
      <c r="C1572" s="1" t="n">
        <f aca="false">5280*SIN(C1571)/5281</f>
        <v>0.0334300461435933</v>
      </c>
      <c r="G1572" s="1" t="e">
        <f aca="false">ASIN(5281*G1571/5280)</f>
        <v>#NUM!</v>
      </c>
    </row>
    <row r="1573" customFormat="false" ht="13.5" hidden="false" customHeight="false" outlineLevel="0" collapsed="false">
      <c r="A1573" s="1" t="n">
        <f aca="false">1+A1572</f>
        <v>1568</v>
      </c>
      <c r="B1573" s="1" t="n">
        <f aca="false">5280*SIN(B1572)/5281</f>
        <v>0.0373415867817259</v>
      </c>
      <c r="C1573" s="1" t="n">
        <f aca="false">5280*SIN(C1572)/5281</f>
        <v>0.0334174906964303</v>
      </c>
      <c r="G1573" s="1" t="e">
        <f aca="false">ASIN(5281*G1572/5280)</f>
        <v>#NUM!</v>
      </c>
    </row>
    <row r="1574" customFormat="false" ht="13.5" hidden="false" customHeight="false" outlineLevel="0" collapsed="false">
      <c r="A1574" s="1" t="n">
        <f aca="false">1+A1573</f>
        <v>1569</v>
      </c>
      <c r="B1574" s="1" t="n">
        <f aca="false">5280*SIN(B1573)/5281</f>
        <v>0.0373258399508044</v>
      </c>
      <c r="C1574" s="1" t="n">
        <f aca="false">5280*SIN(C1573)/5281</f>
        <v>0.0334049446379103</v>
      </c>
      <c r="G1574" s="1" t="e">
        <f aca="false">ASIN(5281*G1573/5280)</f>
        <v>#NUM!</v>
      </c>
    </row>
    <row r="1575" customFormat="false" ht="13.5" hidden="false" customHeight="false" outlineLevel="0" collapsed="false">
      <c r="A1575" s="1" t="n">
        <f aca="false">1+A1574</f>
        <v>1570</v>
      </c>
      <c r="B1575" s="1" t="n">
        <f aca="false">5280*SIN(B1574)/5281</f>
        <v>0.0373101070723352</v>
      </c>
      <c r="C1575" s="1" t="n">
        <f aca="false">5280*SIN(C1574)/5281</f>
        <v>0.0333924079557524</v>
      </c>
      <c r="G1575" s="1" t="e">
        <f aca="false">ASIN(5281*G1574/5280)</f>
        <v>#NUM!</v>
      </c>
    </row>
    <row r="1576" customFormat="false" ht="13.5" hidden="false" customHeight="false" outlineLevel="0" collapsed="false">
      <c r="A1576" s="1" t="n">
        <f aca="false">1+A1575</f>
        <v>1571</v>
      </c>
      <c r="B1576" s="1" t="n">
        <f aca="false">5280*SIN(B1575)/5281</f>
        <v>0.0372943881247166</v>
      </c>
      <c r="C1576" s="1" t="n">
        <f aca="false">5280*SIN(C1575)/5281</f>
        <v>0.0333798806376992</v>
      </c>
      <c r="G1576" s="1" t="e">
        <f aca="false">ASIN(5281*G1575/5280)</f>
        <v>#NUM!</v>
      </c>
    </row>
    <row r="1577" customFormat="false" ht="13.5" hidden="false" customHeight="false" outlineLevel="0" collapsed="false">
      <c r="A1577" s="1" t="n">
        <f aca="false">1+A1576</f>
        <v>1572</v>
      </c>
      <c r="B1577" s="1" t="n">
        <f aca="false">5280*SIN(B1576)/5281</f>
        <v>0.0372786830863944</v>
      </c>
      <c r="C1577" s="1" t="n">
        <f aca="false">5280*SIN(C1576)/5281</f>
        <v>0.0333673626715157</v>
      </c>
      <c r="G1577" s="1" t="e">
        <f aca="false">ASIN(5281*G1576/5280)</f>
        <v>#NUM!</v>
      </c>
    </row>
    <row r="1578" customFormat="false" ht="13.5" hidden="false" customHeight="false" outlineLevel="0" collapsed="false">
      <c r="A1578" s="1" t="n">
        <f aca="false">1+A1577</f>
        <v>1573</v>
      </c>
      <c r="B1578" s="1" t="n">
        <f aca="false">5280*SIN(B1577)/5281</f>
        <v>0.0372629919358617</v>
      </c>
      <c r="C1578" s="1" t="n">
        <f aca="false">5280*SIN(C1577)/5281</f>
        <v>0.0333548540449902</v>
      </c>
      <c r="G1578" s="1" t="e">
        <f aca="false">ASIN(5281*G1577/5280)</f>
        <v>#NUM!</v>
      </c>
    </row>
    <row r="1579" customFormat="false" ht="13.5" hidden="false" customHeight="false" outlineLevel="0" collapsed="false">
      <c r="A1579" s="1" t="n">
        <f aca="false">1+A1578</f>
        <v>1574</v>
      </c>
      <c r="B1579" s="1" t="n">
        <f aca="false">5280*SIN(B1578)/5281</f>
        <v>0.0372473146516592</v>
      </c>
      <c r="C1579" s="1" t="n">
        <f aca="false">5280*SIN(C1578)/5281</f>
        <v>0.0333423547459333</v>
      </c>
      <c r="G1579" s="1" t="e">
        <f aca="false">ASIN(5281*G1578/5280)</f>
        <v>#NUM!</v>
      </c>
    </row>
    <row r="1580" customFormat="false" ht="13.5" hidden="false" customHeight="false" outlineLevel="0" collapsed="false">
      <c r="A1580" s="1" t="n">
        <f aca="false">1+A1579</f>
        <v>1575</v>
      </c>
      <c r="B1580" s="1" t="n">
        <f aca="false">5280*SIN(B1579)/5281</f>
        <v>0.0372316512123744</v>
      </c>
      <c r="C1580" s="1" t="n">
        <f aca="false">5280*SIN(C1579)/5281</f>
        <v>0.0333298647621786</v>
      </c>
      <c r="G1580" s="1" t="e">
        <f aca="false">ASIN(5281*G1579/5280)</f>
        <v>#NUM!</v>
      </c>
    </row>
    <row r="1581" customFormat="false" ht="13.5" hidden="false" customHeight="false" outlineLevel="0" collapsed="false">
      <c r="A1581" s="1" t="n">
        <f aca="false">1+A1580</f>
        <v>1576</v>
      </c>
      <c r="B1581" s="1" t="n">
        <f aca="false">5280*SIN(B1580)/5281</f>
        <v>0.0372160015966422</v>
      </c>
      <c r="C1581" s="1" t="n">
        <f aca="false">5280*SIN(C1580)/5281</f>
        <v>0.0333173840815825</v>
      </c>
      <c r="G1581" s="1" t="e">
        <f aca="false">ASIN(5281*G1580/5280)</f>
        <v>#NUM!</v>
      </c>
    </row>
    <row r="1582" customFormat="false" ht="13.5" hidden="false" customHeight="false" outlineLevel="0" collapsed="false">
      <c r="A1582" s="1" t="n">
        <f aca="false">1+A1581</f>
        <v>1577</v>
      </c>
      <c r="B1582" s="1" t="n">
        <f aca="false">5280*SIN(B1581)/5281</f>
        <v>0.037200365783144</v>
      </c>
      <c r="C1582" s="1" t="n">
        <f aca="false">5280*SIN(C1581)/5281</f>
        <v>0.0333049126920237</v>
      </c>
      <c r="G1582" s="1" t="e">
        <f aca="false">ASIN(5281*G1581/5280)</f>
        <v>#NUM!</v>
      </c>
    </row>
    <row r="1583" customFormat="false" ht="13.5" hidden="false" customHeight="false" outlineLevel="0" collapsed="false">
      <c r="A1583" s="1" t="n">
        <f aca="false">1+A1582</f>
        <v>1578</v>
      </c>
      <c r="B1583" s="1" t="n">
        <f aca="false">5280*SIN(B1582)/5281</f>
        <v>0.0371847437506082</v>
      </c>
      <c r="C1583" s="1" t="n">
        <f aca="false">5280*SIN(C1582)/5281</f>
        <v>0.0332924505814036</v>
      </c>
      <c r="G1583" s="1" t="e">
        <f aca="false">ASIN(5281*G1582/5280)</f>
        <v>#NUM!</v>
      </c>
    </row>
    <row r="1584" customFormat="false" ht="13.5" hidden="false" customHeight="false" outlineLevel="0" collapsed="false">
      <c r="A1584" s="1" t="n">
        <f aca="false">1+A1583</f>
        <v>1579</v>
      </c>
      <c r="B1584" s="1" t="n">
        <f aca="false">5280*SIN(B1583)/5281</f>
        <v>0.0371691354778099</v>
      </c>
      <c r="C1584" s="1" t="n">
        <f aca="false">5280*SIN(C1583)/5281</f>
        <v>0.0332799977376463</v>
      </c>
      <c r="G1584" s="1" t="e">
        <f aca="false">ASIN(5281*G1583/5280)</f>
        <v>#NUM!</v>
      </c>
    </row>
    <row r="1585" customFormat="false" ht="13.5" hidden="false" customHeight="false" outlineLevel="0" collapsed="false">
      <c r="A1585" s="1" t="n">
        <f aca="false">1+A1584</f>
        <v>1580</v>
      </c>
      <c r="B1585" s="1" t="n">
        <f aca="false">5280*SIN(B1584)/5281</f>
        <v>0.0371535409435705</v>
      </c>
      <c r="C1585" s="1" t="n">
        <f aca="false">5280*SIN(C1584)/5281</f>
        <v>0.0332675541486979</v>
      </c>
      <c r="G1585" s="1" t="e">
        <f aca="false">ASIN(5281*G1584/5280)</f>
        <v>#NUM!</v>
      </c>
    </row>
    <row r="1586" customFormat="false" ht="13.5" hidden="false" customHeight="false" outlineLevel="0" collapsed="false">
      <c r="A1586" s="1" t="n">
        <f aca="false">1+A1585</f>
        <v>1581</v>
      </c>
      <c r="B1586" s="1" t="n">
        <f aca="false">5280*SIN(B1585)/5281</f>
        <v>0.0371379601267579</v>
      </c>
      <c r="C1586" s="1" t="n">
        <f aca="false">5280*SIN(C1585)/5281</f>
        <v>0.0332551198025274</v>
      </c>
      <c r="G1586" s="1" t="e">
        <f aca="false">ASIN(5281*G1585/5280)</f>
        <v>#NUM!</v>
      </c>
    </row>
    <row r="1587" customFormat="false" ht="13.5" hidden="false" customHeight="false" outlineLevel="0" collapsed="false">
      <c r="A1587" s="1" t="n">
        <f aca="false">1+A1586</f>
        <v>1582</v>
      </c>
      <c r="B1587" s="1" t="n">
        <f aca="false">5280*SIN(B1586)/5281</f>
        <v>0.0371223930062862</v>
      </c>
      <c r="C1587" s="1" t="n">
        <f aca="false">5280*SIN(C1586)/5281</f>
        <v>0.0332426946871259</v>
      </c>
      <c r="G1587" s="1" t="e">
        <f aca="false">ASIN(5281*G1586/5280)</f>
        <v>#NUM!</v>
      </c>
    </row>
    <row r="1588" customFormat="false" ht="13.5" hidden="false" customHeight="false" outlineLevel="0" collapsed="false">
      <c r="A1588" s="1" t="n">
        <f aca="false">1+A1587</f>
        <v>1583</v>
      </c>
      <c r="B1588" s="1" t="n">
        <f aca="false">5280*SIN(B1587)/5281</f>
        <v>0.0371068395611154</v>
      </c>
      <c r="C1588" s="1" t="n">
        <f aca="false">5280*SIN(C1587)/5281</f>
        <v>0.0332302787905067</v>
      </c>
      <c r="G1588" s="1" t="e">
        <f aca="false">ASIN(5281*G1587/5280)</f>
        <v>#NUM!</v>
      </c>
    </row>
    <row r="1589" customFormat="false" ht="13.5" hidden="false" customHeight="false" outlineLevel="0" collapsed="false">
      <c r="A1589" s="1" t="n">
        <f aca="false">1+A1588</f>
        <v>1584</v>
      </c>
      <c r="B1589" s="1" t="n">
        <f aca="false">5280*SIN(B1588)/5281</f>
        <v>0.0370912997702519</v>
      </c>
      <c r="C1589" s="1" t="n">
        <f aca="false">5280*SIN(C1588)/5281</f>
        <v>0.0332178721007054</v>
      </c>
      <c r="G1589" s="1" t="e">
        <f aca="false">ASIN(5281*G1588/5280)</f>
        <v>#NUM!</v>
      </c>
    </row>
    <row r="1590" customFormat="false" ht="13.5" hidden="false" customHeight="false" outlineLevel="0" collapsed="false">
      <c r="A1590" s="1" t="n">
        <f aca="false">1+A1589</f>
        <v>1585</v>
      </c>
      <c r="B1590" s="1" t="n">
        <f aca="false">5280*SIN(B1589)/5281</f>
        <v>0.0370757736127476</v>
      </c>
      <c r="C1590" s="1" t="n">
        <f aca="false">5280*SIN(C1589)/5281</f>
        <v>0.0332054746057801</v>
      </c>
      <c r="G1590" s="1" t="e">
        <f aca="false">ASIN(5281*G1589/5280)</f>
        <v>#NUM!</v>
      </c>
    </row>
    <row r="1591" customFormat="false" ht="13.5" hidden="false" customHeight="false" outlineLevel="0" collapsed="false">
      <c r="A1591" s="1" t="n">
        <f aca="false">1+A1590</f>
        <v>1586</v>
      </c>
      <c r="B1591" s="1" t="n">
        <f aca="false">5280*SIN(B1590)/5281</f>
        <v>0.0370602610677002</v>
      </c>
      <c r="C1591" s="1" t="n">
        <f aca="false">5280*SIN(C1590)/5281</f>
        <v>0.0331930862938105</v>
      </c>
      <c r="G1591" s="1" t="e">
        <f aca="false">ASIN(5281*G1590/5280)</f>
        <v>#NUM!</v>
      </c>
    </row>
    <row r="1592" customFormat="false" ht="13.5" hidden="false" customHeight="false" outlineLevel="0" collapsed="false">
      <c r="A1592" s="1" t="n">
        <f aca="false">1+A1591</f>
        <v>1587</v>
      </c>
      <c r="B1592" s="1" t="n">
        <f aca="false">5280*SIN(B1591)/5281</f>
        <v>0.0370447621142531</v>
      </c>
      <c r="C1592" s="1" t="n">
        <f aca="false">5280*SIN(C1591)/5281</f>
        <v>0.0331807071528987</v>
      </c>
      <c r="G1592" s="1" t="e">
        <f aca="false">ASIN(5281*G1591/5280)</f>
        <v>#NUM!</v>
      </c>
    </row>
    <row r="1593" customFormat="false" ht="13.5" hidden="false" customHeight="false" outlineLevel="0" collapsed="false">
      <c r="A1593" s="1" t="n">
        <f aca="false">1+A1592</f>
        <v>1588</v>
      </c>
      <c r="B1593" s="1" t="n">
        <f aca="false">5280*SIN(B1592)/5281</f>
        <v>0.0370292767315949</v>
      </c>
      <c r="C1593" s="1" t="n">
        <f aca="false">5280*SIN(C1592)/5281</f>
        <v>0.0331683371711689</v>
      </c>
      <c r="G1593" s="1" t="e">
        <f aca="false">ASIN(5281*G1592/5280)</f>
        <v>#NUM!</v>
      </c>
    </row>
    <row r="1594" customFormat="false" ht="13.5" hidden="false" customHeight="false" outlineLevel="0" collapsed="false">
      <c r="A1594" s="1" t="n">
        <f aca="false">1+A1593</f>
        <v>1589</v>
      </c>
      <c r="B1594" s="1" t="n">
        <f aca="false">5280*SIN(B1593)/5281</f>
        <v>0.0370138048989599</v>
      </c>
      <c r="C1594" s="1" t="n">
        <f aca="false">5280*SIN(C1593)/5281</f>
        <v>0.0331559763367671</v>
      </c>
      <c r="G1594" s="1" t="e">
        <f aca="false">ASIN(5281*G1593/5280)</f>
        <v>#NUM!</v>
      </c>
    </row>
    <row r="1595" customFormat="false" ht="13.5" hidden="false" customHeight="false" outlineLevel="0" collapsed="false">
      <c r="A1595" s="1" t="n">
        <f aca="false">1+A1594</f>
        <v>1590</v>
      </c>
      <c r="B1595" s="1" t="n">
        <f aca="false">5280*SIN(B1594)/5281</f>
        <v>0.0369983465956273</v>
      </c>
      <c r="C1595" s="1" t="n">
        <f aca="false">5280*SIN(C1594)/5281</f>
        <v>0.0331436246378612</v>
      </c>
      <c r="G1595" s="1" t="e">
        <f aca="false">ASIN(5281*G1594/5280)</f>
        <v>#NUM!</v>
      </c>
    </row>
    <row r="1596" customFormat="false" ht="13.5" hidden="false" customHeight="false" outlineLevel="0" collapsed="false">
      <c r="A1596" s="1" t="n">
        <f aca="false">1+A1595</f>
        <v>1591</v>
      </c>
      <c r="B1596" s="1" t="n">
        <f aca="false">5280*SIN(B1595)/5281</f>
        <v>0.0369829018009214</v>
      </c>
      <c r="C1596" s="1" t="n">
        <f aca="false">5280*SIN(C1595)/5281</f>
        <v>0.033131282062641</v>
      </c>
      <c r="G1596" s="1" t="e">
        <f aca="false">ASIN(5281*G1595/5280)</f>
        <v>#NUM!</v>
      </c>
    </row>
    <row r="1597" customFormat="false" ht="13.5" hidden="false" customHeight="false" outlineLevel="0" collapsed="false">
      <c r="A1597" s="1" t="n">
        <f aca="false">1+A1596</f>
        <v>1592</v>
      </c>
      <c r="B1597" s="1" t="n">
        <f aca="false">5280*SIN(B1596)/5281</f>
        <v>0.0369674704942116</v>
      </c>
      <c r="C1597" s="1" t="n">
        <f aca="false">5280*SIN(C1596)/5281</f>
        <v>0.0331189485993183</v>
      </c>
      <c r="G1597" s="1" t="e">
        <f aca="false">ASIN(5281*G1596/5280)</f>
        <v>#NUM!</v>
      </c>
    </row>
    <row r="1598" customFormat="false" ht="13.5" hidden="false" customHeight="false" outlineLevel="0" collapsed="false">
      <c r="A1598" s="1" t="n">
        <f aca="false">1+A1597</f>
        <v>1593</v>
      </c>
      <c r="B1598" s="1" t="n">
        <f aca="false">5280*SIN(B1597)/5281</f>
        <v>0.0369520526549121</v>
      </c>
      <c r="C1598" s="1" t="n">
        <f aca="false">5280*SIN(C1597)/5281</f>
        <v>0.0331066242361265</v>
      </c>
      <c r="G1598" s="1" t="e">
        <f aca="false">ASIN(5281*G1597/5280)</f>
        <v>#NUM!</v>
      </c>
    </row>
    <row r="1599" customFormat="false" ht="13.5" hidden="false" customHeight="false" outlineLevel="0" collapsed="false">
      <c r="A1599" s="1" t="n">
        <f aca="false">1+A1598</f>
        <v>1594</v>
      </c>
      <c r="B1599" s="1" t="n">
        <f aca="false">5280*SIN(B1598)/5281</f>
        <v>0.0369366482624817</v>
      </c>
      <c r="C1599" s="1" t="n">
        <f aca="false">5280*SIN(C1598)/5281</f>
        <v>0.0330943089613206</v>
      </c>
      <c r="G1599" s="1" t="e">
        <f aca="false">ASIN(5281*G1598/5280)</f>
        <v>#NUM!</v>
      </c>
    </row>
    <row r="1600" customFormat="false" ht="13.5" hidden="false" customHeight="false" outlineLevel="0" collapsed="false">
      <c r="A1600" s="1" t="n">
        <f aca="false">1+A1599</f>
        <v>1595</v>
      </c>
      <c r="B1600" s="1" t="n">
        <f aca="false">5280*SIN(B1599)/5281</f>
        <v>0.0369212572964238</v>
      </c>
      <c r="C1600" s="1" t="n">
        <f aca="false">5280*SIN(C1599)/5281</f>
        <v>0.0330820027631775</v>
      </c>
      <c r="G1600" s="1" t="e">
        <f aca="false">ASIN(5281*G1599/5280)</f>
        <v>#NUM!</v>
      </c>
    </row>
    <row r="1601" customFormat="false" ht="13.5" hidden="false" customHeight="false" outlineLevel="0" collapsed="false">
      <c r="A1601" s="1" t="n">
        <f aca="false">1+A1600</f>
        <v>1596</v>
      </c>
      <c r="B1601" s="1" t="n">
        <f aca="false">5280*SIN(B1600)/5281</f>
        <v>0.0369058797362862</v>
      </c>
      <c r="C1601" s="1" t="n">
        <f aca="false">5280*SIN(C1600)/5281</f>
        <v>0.0330697056299956</v>
      </c>
      <c r="G1601" s="1" t="e">
        <f aca="false">ASIN(5281*G1600/5280)</f>
        <v>#NUM!</v>
      </c>
    </row>
    <row r="1602" customFormat="false" ht="13.5" hidden="false" customHeight="false" outlineLevel="0" collapsed="false">
      <c r="A1602" s="1" t="n">
        <f aca="false">1+A1601</f>
        <v>1597</v>
      </c>
      <c r="B1602" s="1" t="n">
        <f aca="false">5280*SIN(B1601)/5281</f>
        <v>0.0368905155616612</v>
      </c>
      <c r="C1602" s="1" t="n">
        <f aca="false">5280*SIN(C1601)/5281</f>
        <v>0.0330574175500948</v>
      </c>
      <c r="G1602" s="1" t="e">
        <f aca="false">ASIN(5281*G1601/5280)</f>
        <v>#NUM!</v>
      </c>
    </row>
    <row r="1603" customFormat="false" ht="13.5" hidden="false" customHeight="false" outlineLevel="0" collapsed="false">
      <c r="A1603" s="1" t="n">
        <f aca="false">1+A1602</f>
        <v>1598</v>
      </c>
      <c r="B1603" s="1" t="n">
        <f aca="false">5280*SIN(B1602)/5281</f>
        <v>0.0368751647521852</v>
      </c>
      <c r="C1603" s="1" t="n">
        <f aca="false">5280*SIN(C1602)/5281</f>
        <v>0.0330451385118167</v>
      </c>
      <c r="G1603" s="1" t="e">
        <f aca="false">ASIN(5281*G1602/5280)</f>
        <v>#NUM!</v>
      </c>
    </row>
    <row r="1604" customFormat="false" ht="13.5" hidden="false" customHeight="false" outlineLevel="0" collapsed="false">
      <c r="A1604" s="1" t="n">
        <f aca="false">1+A1603</f>
        <v>1599</v>
      </c>
      <c r="B1604" s="1" t="n">
        <f aca="false">5280*SIN(B1603)/5281</f>
        <v>0.0368598272875386</v>
      </c>
      <c r="C1604" s="1" t="n">
        <f aca="false">5280*SIN(C1603)/5281</f>
        <v>0.0330328685035241</v>
      </c>
      <c r="G1604" s="1" t="e">
        <f aca="false">ASIN(5281*G1603/5280)</f>
        <v>#NUM!</v>
      </c>
    </row>
    <row r="1605" customFormat="false" ht="13.5" hidden="false" customHeight="false" outlineLevel="0" collapsed="false">
      <c r="A1605" s="1" t="n">
        <f aca="false">1+A1604</f>
        <v>1600</v>
      </c>
      <c r="B1605" s="1" t="n">
        <f aca="false">5280*SIN(B1604)/5281</f>
        <v>0.0368445031474458</v>
      </c>
      <c r="C1605" s="1" t="n">
        <f aca="false">5280*SIN(C1604)/5281</f>
        <v>0.0330206075136014</v>
      </c>
      <c r="G1605" s="1" t="e">
        <f aca="false">ASIN(5281*G1604/5280)</f>
        <v>#NUM!</v>
      </c>
    </row>
    <row r="1606" customFormat="false" ht="13.5" hidden="false" customHeight="false" outlineLevel="0" collapsed="false">
      <c r="A1606" s="1" t="n">
        <f aca="false">1+A1605</f>
        <v>1601</v>
      </c>
      <c r="B1606" s="1" t="n">
        <f aca="false">5280*SIN(B1605)/5281</f>
        <v>0.0368291923116751</v>
      </c>
      <c r="C1606" s="1" t="n">
        <f aca="false">5280*SIN(C1605)/5281</f>
        <v>0.0330083555304542</v>
      </c>
      <c r="G1606" s="1" t="e">
        <f aca="false">ASIN(5281*G1605/5280)</f>
        <v>#NUM!</v>
      </c>
    </row>
    <row r="1607" customFormat="false" ht="13.5" hidden="false" customHeight="false" outlineLevel="0" collapsed="false">
      <c r="A1607" s="1" t="n">
        <f aca="false">1+A1606</f>
        <v>1602</v>
      </c>
      <c r="B1607" s="1" t="n">
        <f aca="false">5280*SIN(B1606)/5281</f>
        <v>0.0368138947600385</v>
      </c>
      <c r="C1607" s="1" t="n">
        <f aca="false">5280*SIN(C1606)/5281</f>
        <v>0.0329961125425096</v>
      </c>
      <c r="G1607" s="1" t="e">
        <f aca="false">ASIN(5281*G1606/5280)</f>
        <v>#NUM!</v>
      </c>
    </row>
    <row r="1608" customFormat="false" ht="13.5" hidden="false" customHeight="false" outlineLevel="0" collapsed="false">
      <c r="A1608" s="1" t="n">
        <f aca="false">1+A1607</f>
        <v>1603</v>
      </c>
      <c r="B1608" s="1" t="n">
        <f aca="false">5280*SIN(B1607)/5281</f>
        <v>0.0367986104723914</v>
      </c>
      <c r="C1608" s="1" t="n">
        <f aca="false">5280*SIN(C1607)/5281</f>
        <v>0.0329838785382158</v>
      </c>
      <c r="G1608" s="1" t="e">
        <f aca="false">ASIN(5281*G1607/5280)</f>
        <v>#NUM!</v>
      </c>
    </row>
    <row r="1609" customFormat="false" ht="13.5" hidden="false" customHeight="false" outlineLevel="0" collapsed="false">
      <c r="A1609" s="1" t="n">
        <f aca="false">1+A1608</f>
        <v>1604</v>
      </c>
      <c r="B1609" s="1" t="n">
        <f aca="false">5280*SIN(B1608)/5281</f>
        <v>0.036783339428633</v>
      </c>
      <c r="C1609" s="1" t="n">
        <f aca="false">5280*SIN(C1608)/5281</f>
        <v>0.0329716535060423</v>
      </c>
      <c r="G1609" s="1" t="e">
        <f aca="false">ASIN(5281*G1608/5280)</f>
        <v>#NUM!</v>
      </c>
    </row>
    <row r="1610" customFormat="false" ht="13.5" hidden="false" customHeight="false" outlineLevel="0" collapsed="false">
      <c r="A1610" s="1" t="n">
        <f aca="false">1+A1609</f>
        <v>1605</v>
      </c>
      <c r="B1610" s="1" t="n">
        <f aca="false">5280*SIN(B1609)/5281</f>
        <v>0.0367680816087055</v>
      </c>
      <c r="C1610" s="1" t="n">
        <f aca="false">5280*SIN(C1609)/5281</f>
        <v>0.0329594374344795</v>
      </c>
      <c r="G1610" s="1" t="e">
        <f aca="false">ASIN(5281*G1609/5280)</f>
        <v>#NUM!</v>
      </c>
    </row>
    <row r="1611" customFormat="false" ht="13.5" hidden="false" customHeight="false" outlineLevel="0" collapsed="false">
      <c r="A1611" s="1" t="n">
        <f aca="false">1+A1610</f>
        <v>1606</v>
      </c>
      <c r="B1611" s="1" t="n">
        <f aca="false">5280*SIN(B1610)/5281</f>
        <v>0.0367528369925945</v>
      </c>
      <c r="C1611" s="1" t="n">
        <f aca="false">5280*SIN(C1610)/5281</f>
        <v>0.0329472303120393</v>
      </c>
      <c r="G1611" s="1" t="e">
        <f aca="false">ASIN(5281*G1610/5280)</f>
        <v>#NUM!</v>
      </c>
    </row>
    <row r="1612" customFormat="false" ht="13.5" hidden="false" customHeight="false" outlineLevel="0" collapsed="false">
      <c r="A1612" s="1" t="n">
        <f aca="false">1+A1611</f>
        <v>1607</v>
      </c>
      <c r="B1612" s="1" t="n">
        <f aca="false">5280*SIN(B1611)/5281</f>
        <v>0.0367376055603288</v>
      </c>
      <c r="C1612" s="1" t="n">
        <f aca="false">5280*SIN(C1611)/5281</f>
        <v>0.0329350321272544</v>
      </c>
      <c r="G1612" s="1" t="e">
        <f aca="false">ASIN(5281*G1611/5280)</f>
        <v>#NUM!</v>
      </c>
    </row>
    <row r="1613" customFormat="false" ht="13.5" hidden="false" customHeight="false" outlineLevel="0" collapsed="false">
      <c r="A1613" s="1" t="n">
        <f aca="false">1+A1612</f>
        <v>1608</v>
      </c>
      <c r="B1613" s="1" t="n">
        <f aca="false">5280*SIN(B1612)/5281</f>
        <v>0.0367223872919799</v>
      </c>
      <c r="C1613" s="1" t="n">
        <f aca="false">5280*SIN(C1612)/5281</f>
        <v>0.0329228428686786</v>
      </c>
      <c r="G1613" s="1" t="e">
        <f aca="false">ASIN(5281*G1612/5280)</f>
        <v>#NUM!</v>
      </c>
    </row>
    <row r="1614" customFormat="false" ht="13.5" hidden="false" customHeight="false" outlineLevel="0" collapsed="false">
      <c r="A1614" s="1" t="n">
        <f aca="false">1+A1613</f>
        <v>1609</v>
      </c>
      <c r="B1614" s="1" t="n">
        <f aca="false">5280*SIN(B1613)/5281</f>
        <v>0.0367071821676624</v>
      </c>
      <c r="C1614" s="1" t="n">
        <f aca="false">5280*SIN(C1613)/5281</f>
        <v>0.0329106625248864</v>
      </c>
      <c r="G1614" s="1" t="e">
        <f aca="false">ASIN(5281*G1613/5280)</f>
        <v>#NUM!</v>
      </c>
    </row>
    <row r="1615" customFormat="false" ht="13.5" hidden="false" customHeight="false" outlineLevel="0" collapsed="false">
      <c r="A1615" s="1" t="n">
        <f aca="false">1+A1614</f>
        <v>1610</v>
      </c>
      <c r="B1615" s="1" t="n">
        <f aca="false">5280*SIN(B1614)/5281</f>
        <v>0.0366919901675336</v>
      </c>
      <c r="C1615" s="1" t="n">
        <f aca="false">5280*SIN(C1614)/5281</f>
        <v>0.0328984910844737</v>
      </c>
      <c r="G1615" s="1" t="e">
        <f aca="false">ASIN(5281*G1614/5280)</f>
        <v>#NUM!</v>
      </c>
    </row>
    <row r="1616" customFormat="false" ht="13.5" hidden="false" customHeight="false" outlineLevel="0" collapsed="false">
      <c r="A1616" s="1" t="n">
        <f aca="false">1+A1615</f>
        <v>1611</v>
      </c>
      <c r="B1616" s="1" t="n">
        <f aca="false">5280*SIN(B1615)/5281</f>
        <v>0.0366768112717933</v>
      </c>
      <c r="C1616" s="1" t="n">
        <f aca="false">5280*SIN(C1615)/5281</f>
        <v>0.0328863285360567</v>
      </c>
      <c r="G1616" s="1" t="e">
        <f aca="false">ASIN(5281*G1615/5280)</f>
        <v>#NUM!</v>
      </c>
    </row>
    <row r="1617" customFormat="false" ht="13.5" hidden="false" customHeight="false" outlineLevel="0" collapsed="false">
      <c r="A1617" s="1" t="n">
        <f aca="false">1+A1616</f>
        <v>1612</v>
      </c>
      <c r="B1617" s="1" t="n">
        <f aca="false">5280*SIN(B1616)/5281</f>
        <v>0.0366616454606841</v>
      </c>
      <c r="C1617" s="1" t="n">
        <f aca="false">5280*SIN(C1616)/5281</f>
        <v>0.0328741748682729</v>
      </c>
      <c r="G1617" s="1" t="e">
        <f aca="false">ASIN(5281*G1616/5280)</f>
        <v>#NUM!</v>
      </c>
    </row>
    <row r="1618" customFormat="false" ht="13.5" hidden="false" customHeight="false" outlineLevel="0" collapsed="false">
      <c r="A1618" s="1" t="n">
        <f aca="false">1+A1617</f>
        <v>1613</v>
      </c>
      <c r="B1618" s="1" t="n">
        <f aca="false">5280*SIN(B1617)/5281</f>
        <v>0.0366464927144906</v>
      </c>
      <c r="C1618" s="1" t="n">
        <f aca="false">5280*SIN(C1617)/5281</f>
        <v>0.0328620300697801</v>
      </c>
      <c r="G1618" s="1" t="e">
        <f aca="false">ASIN(5281*G1617/5280)</f>
        <v>#NUM!</v>
      </c>
    </row>
    <row r="1619" customFormat="false" ht="13.5" hidden="false" customHeight="false" outlineLevel="0" collapsed="false">
      <c r="A1619" s="1" t="n">
        <f aca="false">1+A1618</f>
        <v>1614</v>
      </c>
      <c r="B1619" s="1" t="n">
        <f aca="false">5280*SIN(B1618)/5281</f>
        <v>0.03663135301354</v>
      </c>
      <c r="C1619" s="1" t="n">
        <f aca="false">5280*SIN(C1618)/5281</f>
        <v>0.0328498941292573</v>
      </c>
      <c r="G1619" s="1" t="e">
        <f aca="false">ASIN(5281*G1618/5280)</f>
        <v>#NUM!</v>
      </c>
    </row>
    <row r="1620" customFormat="false" ht="13.5" hidden="false" customHeight="false" outlineLevel="0" collapsed="false">
      <c r="A1620" s="1" t="n">
        <f aca="false">1+A1619</f>
        <v>1615</v>
      </c>
      <c r="B1620" s="1" t="n">
        <f aca="false">5280*SIN(B1619)/5281</f>
        <v>0.0366162263382014</v>
      </c>
      <c r="C1620" s="1" t="n">
        <f aca="false">5280*SIN(C1619)/5281</f>
        <v>0.0328377670354036</v>
      </c>
      <c r="G1620" s="1" t="e">
        <f aca="false">ASIN(5281*G1619/5280)</f>
        <v>#NUM!</v>
      </c>
    </row>
    <row r="1621" customFormat="false" ht="13.5" hidden="false" customHeight="false" outlineLevel="0" collapsed="false">
      <c r="A1621" s="1" t="n">
        <f aca="false">1+A1620</f>
        <v>1616</v>
      </c>
      <c r="B1621" s="1" t="n">
        <f aca="false">5280*SIN(B1620)/5281</f>
        <v>0.0366011126688863</v>
      </c>
      <c r="C1621" s="1" t="n">
        <f aca="false">5280*SIN(C1620)/5281</f>
        <v>0.0328256487769392</v>
      </c>
      <c r="G1621" s="1" t="e">
        <f aca="false">ASIN(5281*G1620/5280)</f>
        <v>#NUM!</v>
      </c>
    </row>
    <row r="1622" customFormat="false" ht="13.5" hidden="false" customHeight="false" outlineLevel="0" collapsed="false">
      <c r="A1622" s="1" t="n">
        <f aca="false">1+A1621</f>
        <v>1617</v>
      </c>
      <c r="B1622" s="1" t="n">
        <f aca="false">5280*SIN(B1621)/5281</f>
        <v>0.0365860119860476</v>
      </c>
      <c r="C1622" s="1" t="n">
        <f aca="false">5280*SIN(C1621)/5281</f>
        <v>0.0328135393426046</v>
      </c>
      <c r="G1622" s="1" t="e">
        <f aca="false">ASIN(5281*G1621/5280)</f>
        <v>#NUM!</v>
      </c>
    </row>
    <row r="1623" customFormat="false" ht="13.5" hidden="false" customHeight="false" outlineLevel="0" collapsed="false">
      <c r="A1623" s="1" t="n">
        <f aca="false">1+A1622</f>
        <v>1618</v>
      </c>
      <c r="B1623" s="1" t="n">
        <f aca="false">5280*SIN(B1622)/5281</f>
        <v>0.0365709242701806</v>
      </c>
      <c r="C1623" s="1" t="n">
        <f aca="false">5280*SIN(C1622)/5281</f>
        <v>0.0328014387211608</v>
      </c>
      <c r="G1623" s="1" t="e">
        <f aca="false">ASIN(5281*G1622/5280)</f>
        <v>#NUM!</v>
      </c>
    </row>
    <row r="1624" customFormat="false" ht="13.5" hidden="false" customHeight="false" outlineLevel="0" collapsed="false">
      <c r="A1624" s="1" t="n">
        <f aca="false">1+A1623</f>
        <v>1619</v>
      </c>
      <c r="B1624" s="1" t="n">
        <f aca="false">5280*SIN(B1623)/5281</f>
        <v>0.0365558495018217</v>
      </c>
      <c r="C1624" s="1" t="n">
        <f aca="false">5280*SIN(C1623)/5281</f>
        <v>0.0327893469013895</v>
      </c>
      <c r="G1624" s="1" t="e">
        <f aca="false">ASIN(5281*G1623/5280)</f>
        <v>#NUM!</v>
      </c>
    </row>
    <row r="1625" customFormat="false" ht="13.5" hidden="false" customHeight="false" outlineLevel="0" collapsed="false">
      <c r="A1625" s="1" t="n">
        <f aca="false">1+A1624</f>
        <v>1620</v>
      </c>
      <c r="B1625" s="1" t="n">
        <f aca="false">5280*SIN(B1624)/5281</f>
        <v>0.0365407876615494</v>
      </c>
      <c r="C1625" s="1" t="n">
        <f aca="false">5280*SIN(C1624)/5281</f>
        <v>0.0327772638720925</v>
      </c>
      <c r="G1625" s="1" t="e">
        <f aca="false">ASIN(5281*G1624/5280)</f>
        <v>#NUM!</v>
      </c>
    </row>
    <row r="1626" customFormat="false" ht="13.5" hidden="false" customHeight="false" outlineLevel="0" collapsed="false">
      <c r="A1626" s="1" t="n">
        <f aca="false">1+A1625</f>
        <v>1621</v>
      </c>
      <c r="B1626" s="1" t="n">
        <f aca="false">5280*SIN(B1625)/5281</f>
        <v>0.0365257387299833</v>
      </c>
      <c r="C1626" s="1" t="n">
        <f aca="false">5280*SIN(C1625)/5281</f>
        <v>0.0327651896220921</v>
      </c>
      <c r="G1626" s="1" t="e">
        <f aca="false">ASIN(5281*G1625/5280)</f>
        <v>#NUM!</v>
      </c>
    </row>
    <row r="1627" customFormat="false" ht="13.5" hidden="false" customHeight="false" outlineLevel="0" collapsed="false">
      <c r="A1627" s="1" t="n">
        <f aca="false">1+A1626</f>
        <v>1622</v>
      </c>
      <c r="B1627" s="1" t="n">
        <f aca="false">5280*SIN(B1626)/5281</f>
        <v>0.0365107026877846</v>
      </c>
      <c r="C1627" s="1" t="n">
        <f aca="false">5280*SIN(C1626)/5281</f>
        <v>0.0327531241402311</v>
      </c>
      <c r="G1627" s="1" t="e">
        <f aca="false">ASIN(5281*G1626/5280)</f>
        <v>#NUM!</v>
      </c>
    </row>
    <row r="1628" customFormat="false" ht="13.5" hidden="false" customHeight="false" outlineLevel="0" collapsed="false">
      <c r="A1628" s="1" t="n">
        <f aca="false">1+A1627</f>
        <v>1623</v>
      </c>
      <c r="B1628" s="1" t="n">
        <f aca="false">5280*SIN(B1627)/5281</f>
        <v>0.0364956795156556</v>
      </c>
      <c r="C1628" s="1" t="n">
        <f aca="false">5280*SIN(C1627)/5281</f>
        <v>0.0327410674153723</v>
      </c>
      <c r="G1628" s="1" t="e">
        <f aca="false">ASIN(5281*G1627/5280)</f>
        <v>#NUM!</v>
      </c>
    </row>
    <row r="1629" customFormat="false" ht="13.5" hidden="false" customHeight="false" outlineLevel="0" collapsed="false">
      <c r="A1629" s="1" t="n">
        <f aca="false">1+A1628</f>
        <v>1624</v>
      </c>
      <c r="B1629" s="1" t="n">
        <f aca="false">5280*SIN(B1628)/5281</f>
        <v>0.0364806691943396</v>
      </c>
      <c r="C1629" s="1" t="n">
        <f aca="false">5280*SIN(C1628)/5281</f>
        <v>0.0327290194363988</v>
      </c>
      <c r="G1629" s="1" t="e">
        <f aca="false">ASIN(5281*G1628/5280)</f>
        <v>#NUM!</v>
      </c>
    </row>
    <row r="1630" customFormat="false" ht="13.5" hidden="false" customHeight="false" outlineLevel="0" collapsed="false">
      <c r="A1630" s="1" t="n">
        <f aca="false">1+A1629</f>
        <v>1625</v>
      </c>
      <c r="B1630" s="1" t="n">
        <f aca="false">5280*SIN(B1629)/5281</f>
        <v>0.0364656717046212</v>
      </c>
      <c r="C1630" s="1" t="n">
        <f aca="false">5280*SIN(C1629)/5281</f>
        <v>0.0327169801922141</v>
      </c>
      <c r="G1630" s="1" t="e">
        <f aca="false">ASIN(5281*G1629/5280)</f>
        <v>#NUM!</v>
      </c>
    </row>
    <row r="1631" customFormat="false" ht="13.5" hidden="false" customHeight="false" outlineLevel="0" collapsed="false">
      <c r="A1631" s="1" t="n">
        <f aca="false">1+A1630</f>
        <v>1626</v>
      </c>
      <c r="B1631" s="1" t="n">
        <f aca="false">5280*SIN(B1630)/5281</f>
        <v>0.0364506870273257</v>
      </c>
      <c r="C1631" s="1" t="n">
        <f aca="false">5280*SIN(C1630)/5281</f>
        <v>0.0327049496717414</v>
      </c>
      <c r="G1631" s="1" t="e">
        <f aca="false">ASIN(5281*G1630/5280)</f>
        <v>#NUM!</v>
      </c>
    </row>
    <row r="1632" customFormat="false" ht="13.5" hidden="false" customHeight="false" outlineLevel="0" collapsed="false">
      <c r="A1632" s="1" t="n">
        <f aca="false">1+A1631</f>
        <v>1627</v>
      </c>
      <c r="B1632" s="1" t="n">
        <f aca="false">5280*SIN(B1631)/5281</f>
        <v>0.0364357151433193</v>
      </c>
      <c r="C1632" s="1" t="n">
        <f aca="false">5280*SIN(C1631)/5281</f>
        <v>0.0326929278639244</v>
      </c>
      <c r="G1632" s="1" t="e">
        <f aca="false">ASIN(5281*G1631/5280)</f>
        <v>#NUM!</v>
      </c>
    </row>
    <row r="1633" customFormat="false" ht="13.5" hidden="false" customHeight="false" outlineLevel="0" collapsed="false">
      <c r="A1633" s="1" t="n">
        <f aca="false">1+A1632</f>
        <v>1628</v>
      </c>
      <c r="B1633" s="1" t="n">
        <f aca="false">5280*SIN(B1632)/5281</f>
        <v>0.0364207560335087</v>
      </c>
      <c r="C1633" s="1" t="n">
        <f aca="false">5280*SIN(C1632)/5281</f>
        <v>0.0326809147577266</v>
      </c>
      <c r="G1633" s="1" t="e">
        <f aca="false">ASIN(5281*G1632/5280)</f>
        <v>#NUM!</v>
      </c>
    </row>
    <row r="1634" customFormat="false" ht="13.5" hidden="false" customHeight="false" outlineLevel="0" collapsed="false">
      <c r="A1634" s="1" t="n">
        <f aca="false">1+A1633</f>
        <v>1629</v>
      </c>
      <c r="B1634" s="1" t="n">
        <f aca="false">5280*SIN(B1633)/5281</f>
        <v>0.0364058096788413</v>
      </c>
      <c r="C1634" s="1" t="n">
        <f aca="false">5280*SIN(C1633)/5281</f>
        <v>0.0326689103421316</v>
      </c>
      <c r="G1634" s="1" t="e">
        <f aca="false">ASIN(5281*G1633/5280)</f>
        <v>#NUM!</v>
      </c>
    </row>
    <row r="1635" customFormat="false" ht="13.5" hidden="false" customHeight="false" outlineLevel="0" collapsed="false">
      <c r="A1635" s="1" t="n">
        <f aca="false">1+A1634</f>
        <v>1630</v>
      </c>
      <c r="B1635" s="1" t="n">
        <f aca="false">5280*SIN(B1634)/5281</f>
        <v>0.0363908760603049</v>
      </c>
      <c r="C1635" s="1" t="n">
        <f aca="false">5280*SIN(C1634)/5281</f>
        <v>0.0326569146061428</v>
      </c>
      <c r="G1635" s="1" t="e">
        <f aca="false">ASIN(5281*G1634/5280)</f>
        <v>#NUM!</v>
      </c>
    </row>
    <row r="1636" customFormat="false" ht="13.5" hidden="false" customHeight="false" outlineLevel="0" collapsed="false">
      <c r="A1636" s="1" t="n">
        <f aca="false">1+A1635</f>
        <v>1631</v>
      </c>
      <c r="B1636" s="1" t="n">
        <f aca="false">5280*SIN(B1635)/5281</f>
        <v>0.0363759551589277</v>
      </c>
      <c r="C1636" s="1" t="n">
        <f aca="false">5280*SIN(C1635)/5281</f>
        <v>0.0326449275387836</v>
      </c>
      <c r="G1636" s="1" t="e">
        <f aca="false">ASIN(5281*G1635/5280)</f>
        <v>#NUM!</v>
      </c>
    </row>
    <row r="1637" customFormat="false" ht="13.5" hidden="false" customHeight="false" outlineLevel="0" collapsed="false">
      <c r="A1637" s="1" t="n">
        <f aca="false">1+A1636</f>
        <v>1632</v>
      </c>
      <c r="B1637" s="1" t="n">
        <f aca="false">5280*SIN(B1636)/5281</f>
        <v>0.036361046955778</v>
      </c>
      <c r="C1637" s="1" t="n">
        <f aca="false">5280*SIN(C1636)/5281</f>
        <v>0.0326329491290974</v>
      </c>
      <c r="G1637" s="1" t="e">
        <f aca="false">ASIN(5281*G1636/5280)</f>
        <v>#NUM!</v>
      </c>
    </row>
    <row r="1638" customFormat="false" ht="13.5" hidden="false" customHeight="false" outlineLevel="0" collapsed="false">
      <c r="A1638" s="1" t="n">
        <f aca="false">1+A1637</f>
        <v>1633</v>
      </c>
      <c r="B1638" s="1" t="n">
        <f aca="false">5280*SIN(B1637)/5281</f>
        <v>0.0363461514319644</v>
      </c>
      <c r="C1638" s="1" t="n">
        <f aca="false">5280*SIN(C1637)/5281</f>
        <v>0.032620979366147</v>
      </c>
      <c r="G1638" s="1" t="e">
        <f aca="false">ASIN(5281*G1637/5280)</f>
        <v>#NUM!</v>
      </c>
    </row>
    <row r="1639" customFormat="false" ht="13.5" hidden="false" customHeight="false" outlineLevel="0" collapsed="false">
      <c r="A1639" s="1" t="n">
        <f aca="false">1+A1638</f>
        <v>1634</v>
      </c>
      <c r="B1639" s="1" t="n">
        <f aca="false">5280*SIN(B1638)/5281</f>
        <v>0.0363312685686354</v>
      </c>
      <c r="C1639" s="1" t="n">
        <f aca="false">5280*SIN(C1638)/5281</f>
        <v>0.0326090182390154</v>
      </c>
      <c r="G1639" s="1" t="e">
        <f aca="false">ASIN(5281*G1638/5280)</f>
        <v>#NUM!</v>
      </c>
    </row>
    <row r="1640" customFormat="false" ht="13.5" hidden="false" customHeight="false" outlineLevel="0" collapsed="false">
      <c r="A1640" s="1" t="n">
        <f aca="false">1+A1639</f>
        <v>1635</v>
      </c>
      <c r="B1640" s="1" t="n">
        <f aca="false">5280*SIN(B1639)/5281</f>
        <v>0.0363163983469793</v>
      </c>
      <c r="C1640" s="1" t="n">
        <f aca="false">5280*SIN(C1639)/5281</f>
        <v>0.0325970657368051</v>
      </c>
      <c r="G1640" s="1" t="e">
        <f aca="false">ASIN(5281*G1639/5280)</f>
        <v>#NUM!</v>
      </c>
    </row>
    <row r="1641" customFormat="false" ht="13.5" hidden="false" customHeight="false" outlineLevel="0" collapsed="false">
      <c r="A1641" s="1" t="n">
        <f aca="false">1+A1640</f>
        <v>1636</v>
      </c>
      <c r="B1641" s="1" t="n">
        <f aca="false">5280*SIN(B1640)/5281</f>
        <v>0.0363015407482244</v>
      </c>
      <c r="C1641" s="1" t="n">
        <f aca="false">5280*SIN(C1640)/5281</f>
        <v>0.0325851218486381</v>
      </c>
      <c r="G1641" s="1" t="e">
        <f aca="false">ASIN(5281*G1640/5280)</f>
        <v>#NUM!</v>
      </c>
    </row>
    <row r="1642" customFormat="false" ht="13.5" hidden="false" customHeight="false" outlineLevel="0" collapsed="false">
      <c r="A1642" s="1" t="n">
        <f aca="false">1+A1641</f>
        <v>1637</v>
      </c>
      <c r="B1642" s="1" t="n">
        <f aca="false">5280*SIN(B1641)/5281</f>
        <v>0.0362866957536385</v>
      </c>
      <c r="C1642" s="1" t="n">
        <f aca="false">5280*SIN(C1641)/5281</f>
        <v>0.0325731865636564</v>
      </c>
      <c r="G1642" s="1" t="e">
        <f aca="false">ASIN(5281*G1641/5280)</f>
        <v>#NUM!</v>
      </c>
    </row>
    <row r="1643" customFormat="false" ht="13.5" hidden="false" customHeight="false" outlineLevel="0" collapsed="false">
      <c r="A1643" s="1" t="n">
        <f aca="false">1+A1642</f>
        <v>1638</v>
      </c>
      <c r="B1643" s="1" t="n">
        <f aca="false">5280*SIN(B1642)/5281</f>
        <v>0.0362718633445291</v>
      </c>
      <c r="C1643" s="1" t="n">
        <f aca="false">5280*SIN(C1642)/5281</f>
        <v>0.0325612598710212</v>
      </c>
      <c r="G1643" s="1" t="e">
        <f aca="false">ASIN(5281*G1642/5280)</f>
        <v>#NUM!</v>
      </c>
    </row>
    <row r="1644" customFormat="false" ht="13.5" hidden="false" customHeight="false" outlineLevel="0" collapsed="false">
      <c r="A1644" s="1" t="n">
        <f aca="false">1+A1643</f>
        <v>1639</v>
      </c>
      <c r="B1644" s="1" t="n">
        <f aca="false">5280*SIN(B1643)/5281</f>
        <v>0.0362570435022431</v>
      </c>
      <c r="C1644" s="1" t="n">
        <f aca="false">5280*SIN(C1643)/5281</f>
        <v>0.0325493417599135</v>
      </c>
      <c r="G1644" s="1" t="e">
        <f aca="false">ASIN(5281*G1643/5280)</f>
        <v>#NUM!</v>
      </c>
    </row>
    <row r="1645" customFormat="false" ht="13.5" hidden="false" customHeight="false" outlineLevel="0" collapsed="false">
      <c r="A1645" s="1" t="n">
        <f aca="false">1+A1644</f>
        <v>1640</v>
      </c>
      <c r="B1645" s="1" t="n">
        <f aca="false">5280*SIN(B1644)/5281</f>
        <v>0.0362422362081668</v>
      </c>
      <c r="C1645" s="1" t="n">
        <f aca="false">5280*SIN(C1644)/5281</f>
        <v>0.0325374322195337</v>
      </c>
      <c r="G1645" s="1" t="e">
        <f aca="false">ASIN(5281*G1644/5280)</f>
        <v>#NUM!</v>
      </c>
    </row>
    <row r="1646" customFormat="false" ht="13.5" hidden="false" customHeight="false" outlineLevel="0" collapsed="false">
      <c r="A1646" s="1" t="n">
        <f aca="false">1+A1645</f>
        <v>1641</v>
      </c>
      <c r="B1646" s="1" t="n">
        <f aca="false">5280*SIN(B1645)/5281</f>
        <v>0.0362274414437257</v>
      </c>
      <c r="C1646" s="1" t="n">
        <f aca="false">5280*SIN(C1645)/5281</f>
        <v>0.0325255312391015</v>
      </c>
      <c r="G1646" s="1" t="e">
        <f aca="false">ASIN(5281*G1645/5280)</f>
        <v>#NUM!</v>
      </c>
    </row>
    <row r="1647" customFormat="false" ht="13.5" hidden="false" customHeight="false" outlineLevel="0" collapsed="false">
      <c r="A1647" s="1" t="n">
        <f aca="false">1+A1646</f>
        <v>1642</v>
      </c>
      <c r="B1647" s="1" t="n">
        <f aca="false">5280*SIN(B1646)/5281</f>
        <v>0.0362126591903845</v>
      </c>
      <c r="C1647" s="1" t="n">
        <f aca="false">5280*SIN(C1646)/5281</f>
        <v>0.0325136388078562</v>
      </c>
      <c r="G1647" s="1" t="e">
        <f aca="false">ASIN(5281*G1646/5280)</f>
        <v>#NUM!</v>
      </c>
    </row>
    <row r="1648" customFormat="false" ht="13.5" hidden="false" customHeight="false" outlineLevel="0" collapsed="false">
      <c r="A1648" s="1" t="n">
        <f aca="false">1+A1647</f>
        <v>1643</v>
      </c>
      <c r="B1648" s="1" t="n">
        <f aca="false">5280*SIN(B1647)/5281</f>
        <v>0.0361978894296469</v>
      </c>
      <c r="C1648" s="1" t="n">
        <f aca="false">5280*SIN(C1647)/5281</f>
        <v>0.0325017549150563</v>
      </c>
      <c r="G1648" s="1" t="e">
        <f aca="false">ASIN(5281*G1647/5280)</f>
        <v>#NUM!</v>
      </c>
    </row>
    <row r="1649" customFormat="false" ht="13.5" hidden="false" customHeight="false" outlineLevel="0" collapsed="false">
      <c r="A1649" s="1" t="n">
        <f aca="false">1+A1648</f>
        <v>1644</v>
      </c>
      <c r="B1649" s="1" t="n">
        <f aca="false">5280*SIN(B1648)/5281</f>
        <v>0.0361831321430555</v>
      </c>
      <c r="C1649" s="1" t="n">
        <f aca="false">5280*SIN(C1648)/5281</f>
        <v>0.0324898795499796</v>
      </c>
      <c r="G1649" s="1" t="e">
        <f aca="false">ASIN(5281*G1648/5280)</f>
        <v>#NUM!</v>
      </c>
    </row>
    <row r="1650" customFormat="false" ht="13.5" hidden="false" customHeight="false" outlineLevel="0" collapsed="false">
      <c r="A1650" s="1" t="n">
        <f aca="false">1+A1649</f>
        <v>1645</v>
      </c>
      <c r="B1650" s="1" t="n">
        <f aca="false">5280*SIN(B1649)/5281</f>
        <v>0.0361683873121918</v>
      </c>
      <c r="C1650" s="1" t="n">
        <f aca="false">5280*SIN(C1649)/5281</f>
        <v>0.0324780127019234</v>
      </c>
      <c r="G1650" s="1" t="e">
        <f aca="false">ASIN(5281*G1649/5280)</f>
        <v>#NUM!</v>
      </c>
    </row>
    <row r="1651" customFormat="false" ht="13.5" hidden="false" customHeight="false" outlineLevel="0" collapsed="false">
      <c r="A1651" s="1" t="n">
        <f aca="false">1+A1650</f>
        <v>1646</v>
      </c>
      <c r="B1651" s="1" t="n">
        <f aca="false">5280*SIN(B1650)/5281</f>
        <v>0.0361536549186759</v>
      </c>
      <c r="C1651" s="1" t="n">
        <f aca="false">5280*SIN(C1650)/5281</f>
        <v>0.0324661543602038</v>
      </c>
      <c r="G1651" s="1" t="e">
        <f aca="false">ASIN(5281*G1650/5280)</f>
        <v>#NUM!</v>
      </c>
    </row>
    <row r="1652" customFormat="false" ht="13.5" hidden="false" customHeight="false" outlineLevel="0" collapsed="false">
      <c r="A1652" s="1" t="n">
        <f aca="false">1+A1651</f>
        <v>1647</v>
      </c>
      <c r="B1652" s="1" t="n">
        <f aca="false">5280*SIN(B1651)/5281</f>
        <v>0.0361389349441668</v>
      </c>
      <c r="C1652" s="1" t="n">
        <f aca="false">5280*SIN(C1651)/5281</f>
        <v>0.0324543045141565</v>
      </c>
      <c r="G1652" s="1" t="e">
        <f aca="false">ASIN(5281*G1651/5280)</f>
        <v>#NUM!</v>
      </c>
    </row>
    <row r="1653" customFormat="false" ht="13.5" hidden="false" customHeight="false" outlineLevel="0" collapsed="false">
      <c r="A1653" s="1" t="n">
        <f aca="false">1+A1652</f>
        <v>1648</v>
      </c>
      <c r="B1653" s="1" t="n">
        <f aca="false">5280*SIN(B1652)/5281</f>
        <v>0.0361242273703616</v>
      </c>
      <c r="C1653" s="1" t="n">
        <f aca="false">5280*SIN(C1652)/5281</f>
        <v>0.032442463153136</v>
      </c>
      <c r="G1653" s="1" t="e">
        <f aca="false">ASIN(5281*G1652/5280)</f>
        <v>#NUM!</v>
      </c>
    </row>
    <row r="1654" customFormat="false" ht="13.5" hidden="false" customHeight="false" outlineLevel="0" collapsed="false">
      <c r="A1654" s="1" t="n">
        <f aca="false">1+A1653</f>
        <v>1649</v>
      </c>
      <c r="B1654" s="1" t="n">
        <f aca="false">5280*SIN(B1653)/5281</f>
        <v>0.0361095321789961</v>
      </c>
      <c r="C1654" s="1" t="n">
        <f aca="false">5280*SIN(C1653)/5281</f>
        <v>0.032430630266516</v>
      </c>
      <c r="G1654" s="1" t="e">
        <f aca="false">ASIN(5281*G1653/5280)</f>
        <v>#NUM!</v>
      </c>
    </row>
    <row r="1655" customFormat="false" ht="13.5" hidden="false" customHeight="false" outlineLevel="0" collapsed="false">
      <c r="A1655" s="1" t="n">
        <f aca="false">1+A1654</f>
        <v>1650</v>
      </c>
      <c r="B1655" s="1" t="n">
        <f aca="false">5280*SIN(B1654)/5281</f>
        <v>0.0360948493518444</v>
      </c>
      <c r="C1655" s="1" t="n">
        <f aca="false">5280*SIN(C1654)/5281</f>
        <v>0.0324188058436892</v>
      </c>
      <c r="G1655" s="1" t="e">
        <f aca="false">ASIN(5281*G1654/5280)</f>
        <v>#NUM!</v>
      </c>
    </row>
    <row r="1656" customFormat="false" ht="13.5" hidden="false" customHeight="false" outlineLevel="0" collapsed="false">
      <c r="A1656" s="1" t="n">
        <f aca="false">1+A1655</f>
        <v>1651</v>
      </c>
      <c r="B1656" s="1" t="n">
        <f aca="false">5280*SIN(B1655)/5281</f>
        <v>0.0360801788707186</v>
      </c>
      <c r="C1656" s="1" t="n">
        <f aca="false">5280*SIN(C1655)/5281</f>
        <v>0.0324069898740674</v>
      </c>
      <c r="G1656" s="1" t="e">
        <f aca="false">ASIN(5281*G1655/5280)</f>
        <v>#NUM!</v>
      </c>
    </row>
    <row r="1657" customFormat="false" ht="13.5" hidden="false" customHeight="false" outlineLevel="0" collapsed="false">
      <c r="A1657" s="1" t="n">
        <f aca="false">1+A1656</f>
        <v>1652</v>
      </c>
      <c r="B1657" s="1" t="n">
        <f aca="false">5280*SIN(B1656)/5281</f>
        <v>0.036065520717469</v>
      </c>
      <c r="C1657" s="1" t="n">
        <f aca="false">5280*SIN(C1656)/5281</f>
        <v>0.0323951823470812</v>
      </c>
      <c r="G1657" s="1" t="e">
        <f aca="false">ASIN(5281*G1656/5280)</f>
        <v>#NUM!</v>
      </c>
    </row>
    <row r="1658" customFormat="false" ht="13.5" hidden="false" customHeight="false" outlineLevel="0" collapsed="false">
      <c r="A1658" s="1" t="n">
        <f aca="false">1+A1657</f>
        <v>1653</v>
      </c>
      <c r="B1658" s="1" t="n">
        <f aca="false">5280*SIN(B1657)/5281</f>
        <v>0.0360508748739841</v>
      </c>
      <c r="C1658" s="1" t="n">
        <f aca="false">5280*SIN(C1657)/5281</f>
        <v>0.0323833832521802</v>
      </c>
      <c r="G1658" s="1" t="e">
        <f aca="false">ASIN(5281*G1657/5280)</f>
        <v>#NUM!</v>
      </c>
    </row>
    <row r="1659" customFormat="false" ht="13.5" hidden="false" customHeight="false" outlineLevel="0" collapsed="false">
      <c r="A1659" s="1" t="n">
        <f aca="false">1+A1658</f>
        <v>1654</v>
      </c>
      <c r="B1659" s="1" t="n">
        <f aca="false">5280*SIN(B1658)/5281</f>
        <v>0.0360362413221899</v>
      </c>
      <c r="C1659" s="1" t="n">
        <f aca="false">5280*SIN(C1658)/5281</f>
        <v>0.0323715925788329</v>
      </c>
      <c r="G1659" s="1" t="e">
        <f aca="false">ASIN(5281*G1658/5280)</f>
        <v>#NUM!</v>
      </c>
    </row>
    <row r="1660" customFormat="false" ht="13.5" hidden="false" customHeight="false" outlineLevel="0" collapsed="false">
      <c r="A1660" s="1" t="n">
        <f aca="false">1+A1659</f>
        <v>1655</v>
      </c>
      <c r="B1660" s="1" t="n">
        <f aca="false">5280*SIN(B1659)/5281</f>
        <v>0.0360216200440504</v>
      </c>
      <c r="C1660" s="1" t="n">
        <f aca="false">5280*SIN(C1659)/5281</f>
        <v>0.0323598103165264</v>
      </c>
      <c r="G1660" s="1" t="e">
        <f aca="false">ASIN(5281*G1659/5280)</f>
        <v>#NUM!</v>
      </c>
    </row>
    <row r="1661" customFormat="false" ht="13.5" hidden="false" customHeight="false" outlineLevel="0" collapsed="false">
      <c r="A1661" s="1" t="n">
        <f aca="false">1+A1660</f>
        <v>1656</v>
      </c>
      <c r="B1661" s="1" t="n">
        <f aca="false">5280*SIN(B1660)/5281</f>
        <v>0.0360070110215674</v>
      </c>
      <c r="C1661" s="1" t="n">
        <f aca="false">5280*SIN(C1660)/5281</f>
        <v>0.0323480364547668</v>
      </c>
      <c r="G1661" s="1" t="e">
        <f aca="false">ASIN(5281*G1660/5280)</f>
        <v>#NUM!</v>
      </c>
    </row>
    <row r="1662" customFormat="false" ht="13.5" hidden="false" customHeight="false" outlineLevel="0" collapsed="false">
      <c r="A1662" s="1" t="n">
        <f aca="false">1+A1661</f>
        <v>1657</v>
      </c>
      <c r="B1662" s="1" t="n">
        <f aca="false">5280*SIN(B1661)/5281</f>
        <v>0.0359924142367801</v>
      </c>
      <c r="C1662" s="1" t="n">
        <f aca="false">5280*SIN(C1661)/5281</f>
        <v>0.0323362709830788</v>
      </c>
      <c r="G1662" s="1" t="e">
        <f aca="false">ASIN(5281*G1661/5280)</f>
        <v>#NUM!</v>
      </c>
    </row>
    <row r="1663" customFormat="false" ht="13.5" hidden="false" customHeight="false" outlineLevel="0" collapsed="false">
      <c r="A1663" s="1" t="n">
        <f aca="false">1+A1662</f>
        <v>1658</v>
      </c>
      <c r="B1663" s="1" t="n">
        <f aca="false">5280*SIN(B1662)/5281</f>
        <v>0.0359778296717652</v>
      </c>
      <c r="C1663" s="1" t="n">
        <f aca="false">5280*SIN(C1662)/5281</f>
        <v>0.032324513891006</v>
      </c>
      <c r="G1663" s="1" t="e">
        <f aca="false">ASIN(5281*G1662/5280)</f>
        <v>#NUM!</v>
      </c>
    </row>
    <row r="1664" customFormat="false" ht="13.5" hidden="false" customHeight="false" outlineLevel="0" collapsed="false">
      <c r="A1664" s="1" t="n">
        <f aca="false">1+A1663</f>
        <v>1659</v>
      </c>
      <c r="B1664" s="1" t="n">
        <f aca="false">5280*SIN(B1663)/5281</f>
        <v>0.0359632573086368</v>
      </c>
      <c r="C1664" s="1" t="n">
        <f aca="false">5280*SIN(C1663)/5281</f>
        <v>0.0323127651681102</v>
      </c>
      <c r="G1664" s="1" t="e">
        <f aca="false">ASIN(5281*G1663/5280)</f>
        <v>#NUM!</v>
      </c>
    </row>
    <row r="1665" customFormat="false" ht="13.5" hidden="false" customHeight="false" outlineLevel="0" collapsed="false">
      <c r="A1665" s="1" t="n">
        <f aca="false">1+A1664</f>
        <v>1660</v>
      </c>
      <c r="B1665" s="1" t="n">
        <f aca="false">5280*SIN(B1664)/5281</f>
        <v>0.0359486971295464</v>
      </c>
      <c r="C1665" s="1" t="n">
        <f aca="false">5280*SIN(C1664)/5281</f>
        <v>0.0323010248039723</v>
      </c>
      <c r="G1665" s="1" t="e">
        <f aca="false">ASIN(5281*G1664/5280)</f>
        <v>#NUM!</v>
      </c>
    </row>
    <row r="1666" customFormat="false" ht="13.5" hidden="false" customHeight="false" outlineLevel="0" collapsed="false">
      <c r="A1666" s="1" t="n">
        <f aca="false">1+A1665</f>
        <v>1661</v>
      </c>
      <c r="B1666" s="1" t="n">
        <f aca="false">5280*SIN(B1665)/5281</f>
        <v>0.0359341491166825</v>
      </c>
      <c r="C1666" s="1" t="n">
        <f aca="false">5280*SIN(C1665)/5281</f>
        <v>0.0322892927881915</v>
      </c>
      <c r="G1666" s="1" t="e">
        <f aca="false">ASIN(5281*G1665/5280)</f>
        <v>#NUM!</v>
      </c>
    </row>
    <row r="1667" customFormat="false" ht="13.5" hidden="false" customHeight="false" outlineLevel="0" collapsed="false">
      <c r="A1667" s="1" t="n">
        <f aca="false">1+A1666</f>
        <v>1662</v>
      </c>
      <c r="B1667" s="1" t="n">
        <f aca="false">5280*SIN(B1666)/5281</f>
        <v>0.0359196132522708</v>
      </c>
      <c r="C1667" s="1" t="n">
        <f aca="false">5280*SIN(C1666)/5281</f>
        <v>0.0322775691103855</v>
      </c>
      <c r="G1667" s="1" t="e">
        <f aca="false">ASIN(5281*G1666/5280)</f>
        <v>#NUM!</v>
      </c>
    </row>
    <row r="1668" customFormat="false" ht="13.5" hidden="false" customHeight="false" outlineLevel="0" collapsed="false">
      <c r="A1668" s="1" t="n">
        <f aca="false">1+A1667</f>
        <v>1663</v>
      </c>
      <c r="B1668" s="1" t="n">
        <f aca="false">5280*SIN(B1667)/5281</f>
        <v>0.0359050895185739</v>
      </c>
      <c r="C1668" s="1" t="n">
        <f aca="false">5280*SIN(C1667)/5281</f>
        <v>0.0322658537601906</v>
      </c>
      <c r="G1668" s="1" t="e">
        <f aca="false">ASIN(5281*G1667/5280)</f>
        <v>#NUM!</v>
      </c>
    </row>
    <row r="1669" customFormat="false" ht="13.5" hidden="false" customHeight="false" outlineLevel="0" collapsed="false">
      <c r="A1669" s="1" t="n">
        <f aca="false">1+A1668</f>
        <v>1664</v>
      </c>
      <c r="B1669" s="1" t="n">
        <f aca="false">5280*SIN(B1668)/5281</f>
        <v>0.0358905778978914</v>
      </c>
      <c r="C1669" s="1" t="n">
        <f aca="false">5280*SIN(C1668)/5281</f>
        <v>0.0322541467272613</v>
      </c>
      <c r="G1669" s="1" t="e">
        <f aca="false">ASIN(5281*G1668/5280)</f>
        <v>#NUM!</v>
      </c>
    </row>
    <row r="1670" customFormat="false" ht="13.5" hidden="false" customHeight="false" outlineLevel="0" collapsed="false">
      <c r="A1670" s="1" t="n">
        <f aca="false">1+A1669</f>
        <v>1665</v>
      </c>
      <c r="B1670" s="1" t="n">
        <f aca="false">5280*SIN(B1669)/5281</f>
        <v>0.0358760783725596</v>
      </c>
      <c r="C1670" s="1" t="n">
        <f aca="false">5280*SIN(C1669)/5281</f>
        <v>0.0322424480012708</v>
      </c>
      <c r="G1670" s="1" t="e">
        <f aca="false">ASIN(5281*G1669/5280)</f>
        <v>#NUM!</v>
      </c>
    </row>
    <row r="1671" customFormat="false" ht="13.5" hidden="false" customHeight="false" outlineLevel="0" collapsed="false">
      <c r="A1671" s="1" t="n">
        <f aca="false">1+A1670</f>
        <v>1666</v>
      </c>
      <c r="B1671" s="1" t="n">
        <f aca="false">5280*SIN(B1670)/5281</f>
        <v>0.0358615909249515</v>
      </c>
      <c r="C1671" s="1" t="n">
        <f aca="false">5280*SIN(C1670)/5281</f>
        <v>0.0322307575719104</v>
      </c>
      <c r="G1671" s="1" t="e">
        <f aca="false">ASIN(5281*G1670/5280)</f>
        <v>#NUM!</v>
      </c>
    </row>
    <row r="1672" customFormat="false" ht="13.5" hidden="false" customHeight="false" outlineLevel="0" collapsed="false">
      <c r="A1672" s="1" t="n">
        <f aca="false">1+A1671</f>
        <v>1667</v>
      </c>
      <c r="B1672" s="1" t="n">
        <f aca="false">5280*SIN(B1671)/5281</f>
        <v>0.0358471155374766</v>
      </c>
      <c r="C1672" s="1" t="n">
        <f aca="false">5280*SIN(C1671)/5281</f>
        <v>0.0322190754288898</v>
      </c>
      <c r="G1672" s="1" t="e">
        <f aca="false">ASIN(5281*G1671/5280)</f>
        <v>#NUM!</v>
      </c>
    </row>
    <row r="1673" customFormat="false" ht="13.5" hidden="false" customHeight="false" outlineLevel="0" collapsed="false">
      <c r="A1673" s="1" t="n">
        <f aca="false">1+A1672</f>
        <v>1668</v>
      </c>
      <c r="B1673" s="1" t="n">
        <f aca="false">5280*SIN(B1672)/5281</f>
        <v>0.0358326521925811</v>
      </c>
      <c r="C1673" s="1" t="n">
        <f aca="false">5280*SIN(C1672)/5281</f>
        <v>0.0322074015619369</v>
      </c>
      <c r="G1673" s="1" t="e">
        <f aca="false">ASIN(5281*G1672/5280)</f>
        <v>#NUM!</v>
      </c>
    </row>
    <row r="1674" customFormat="false" ht="13.5" hidden="false" customHeight="false" outlineLevel="0" collapsed="false">
      <c r="A1674" s="1" t="n">
        <f aca="false">1+A1673</f>
        <v>1669</v>
      </c>
      <c r="B1674" s="1" t="n">
        <f aca="false">5280*SIN(B1673)/5281</f>
        <v>0.0358182008727474</v>
      </c>
      <c r="C1674" s="1" t="n">
        <f aca="false">5280*SIN(C1673)/5281</f>
        <v>0.032195735960798</v>
      </c>
      <c r="G1674" s="1" t="e">
        <f aca="false">ASIN(5281*G1673/5280)</f>
        <v>#NUM!</v>
      </c>
    </row>
    <row r="1675" customFormat="false" ht="13.5" hidden="false" customHeight="false" outlineLevel="0" collapsed="false">
      <c r="A1675" s="1" t="n">
        <f aca="false">1+A1674</f>
        <v>1670</v>
      </c>
      <c r="B1675" s="1" t="n">
        <f aca="false">5280*SIN(B1674)/5281</f>
        <v>0.0358037615604942</v>
      </c>
      <c r="C1675" s="1" t="n">
        <f aca="false">5280*SIN(C1674)/5281</f>
        <v>0.0321840786152374</v>
      </c>
      <c r="G1675" s="1" t="e">
        <f aca="false">ASIN(5281*G1674/5280)</f>
        <v>#NUM!</v>
      </c>
    </row>
    <row r="1676" customFormat="false" ht="13.5" hidden="false" customHeight="false" outlineLevel="0" collapsed="false">
      <c r="A1676" s="1" t="n">
        <f aca="false">1+A1675</f>
        <v>1671</v>
      </c>
      <c r="B1676" s="1" t="n">
        <f aca="false">5280*SIN(B1675)/5281</f>
        <v>0.0357893342383766</v>
      </c>
      <c r="C1676" s="1" t="n">
        <f aca="false">5280*SIN(C1675)/5281</f>
        <v>0.0321724295150375</v>
      </c>
      <c r="G1676" s="1" t="e">
        <f aca="false">ASIN(5281*G1675/5280)</f>
        <v>#NUM!</v>
      </c>
    </row>
    <row r="1677" customFormat="false" ht="13.5" hidden="false" customHeight="false" outlineLevel="0" collapsed="false">
      <c r="A1677" s="1" t="n">
        <f aca="false">1+A1676</f>
        <v>1672</v>
      </c>
      <c r="B1677" s="1" t="n">
        <f aca="false">5280*SIN(B1676)/5281</f>
        <v>0.0357749188889855</v>
      </c>
      <c r="C1677" s="1" t="n">
        <f aca="false">5280*SIN(C1676)/5281</f>
        <v>0.0321607886499989</v>
      </c>
      <c r="G1677" s="1" t="e">
        <f aca="false">ASIN(5281*G1676/5280)</f>
        <v>#NUM!</v>
      </c>
    </row>
    <row r="1678" customFormat="false" ht="13.5" hidden="false" customHeight="false" outlineLevel="0" collapsed="false">
      <c r="A1678" s="1" t="n">
        <f aca="false">1+A1677</f>
        <v>1673</v>
      </c>
      <c r="B1678" s="1" t="n">
        <f aca="false">5280*SIN(B1677)/5281</f>
        <v>0.0357605154949481</v>
      </c>
      <c r="C1678" s="1" t="n">
        <f aca="false">5280*SIN(C1677)/5281</f>
        <v>0.0321491560099404</v>
      </c>
      <c r="G1678" s="1" t="e">
        <f aca="false">ASIN(5281*G1677/5280)</f>
        <v>#NUM!</v>
      </c>
    </row>
    <row r="1679" customFormat="false" ht="13.5" hidden="false" customHeight="false" outlineLevel="0" collapsed="false">
      <c r="A1679" s="1" t="n">
        <f aca="false">1+A1678</f>
        <v>1674</v>
      </c>
      <c r="B1679" s="1" t="n">
        <f aca="false">5280*SIN(B1678)/5281</f>
        <v>0.0357461240389272</v>
      </c>
      <c r="C1679" s="1" t="n">
        <f aca="false">5280*SIN(C1678)/5281</f>
        <v>0.0321375315846984</v>
      </c>
      <c r="G1679" s="1" t="e">
        <f aca="false">ASIN(5281*G1678/5280)</f>
        <v>#NUM!</v>
      </c>
    </row>
    <row r="1680" customFormat="false" ht="13.5" hidden="false" customHeight="false" outlineLevel="0" collapsed="false">
      <c r="A1680" s="1" t="n">
        <f aca="false">1+A1679</f>
        <v>1675</v>
      </c>
      <c r="B1680" s="1" t="n">
        <f aca="false">5280*SIN(B1679)/5281</f>
        <v>0.0357317445036217</v>
      </c>
      <c r="C1680" s="1" t="n">
        <f aca="false">5280*SIN(C1679)/5281</f>
        <v>0.0321259153641277</v>
      </c>
      <c r="G1680" s="1" t="e">
        <f aca="false">ASIN(5281*G1679/5280)</f>
        <v>#NUM!</v>
      </c>
    </row>
    <row r="1681" customFormat="false" ht="13.5" hidden="false" customHeight="false" outlineLevel="0" collapsed="false">
      <c r="A1681" s="1" t="n">
        <f aca="false">1+A1680</f>
        <v>1676</v>
      </c>
      <c r="B1681" s="1" t="n">
        <f aca="false">5280*SIN(B1680)/5281</f>
        <v>0.0357173768717661</v>
      </c>
      <c r="C1681" s="1" t="n">
        <f aca="false">5280*SIN(C1680)/5281</f>
        <v>0.0321143073381007</v>
      </c>
      <c r="G1681" s="1" t="e">
        <f aca="false">ASIN(5281*G1680/5280)</f>
        <v>#NUM!</v>
      </c>
    </row>
    <row r="1682" customFormat="false" ht="13.5" hidden="false" customHeight="false" outlineLevel="0" collapsed="false">
      <c r="A1682" s="1" t="n">
        <f aca="false">1+A1681</f>
        <v>1677</v>
      </c>
      <c r="B1682" s="1" t="n">
        <f aca="false">5280*SIN(B1681)/5281</f>
        <v>0.0357030211261304</v>
      </c>
      <c r="C1682" s="1" t="n">
        <f aca="false">5280*SIN(C1681)/5281</f>
        <v>0.0321027074965079</v>
      </c>
      <c r="G1682" s="1" t="e">
        <f aca="false">ASIN(5281*G1681/5280)</f>
        <v>#NUM!</v>
      </c>
    </row>
    <row r="1683" customFormat="false" ht="13.5" hidden="false" customHeight="false" outlineLevel="0" collapsed="false">
      <c r="A1683" s="1" t="n">
        <f aca="false">1+A1682</f>
        <v>1678</v>
      </c>
      <c r="B1683" s="1" t="n">
        <f aca="false">5280*SIN(B1682)/5281</f>
        <v>0.0356886772495204</v>
      </c>
      <c r="C1683" s="1" t="n">
        <f aca="false">5280*SIN(C1682)/5281</f>
        <v>0.0320911158292576</v>
      </c>
      <c r="G1683" s="1" t="e">
        <f aca="false">ASIN(5281*G1682/5280)</f>
        <v>#NUM!</v>
      </c>
    </row>
    <row r="1684" customFormat="false" ht="13.5" hidden="false" customHeight="false" outlineLevel="0" collapsed="false">
      <c r="A1684" s="1" t="n">
        <f aca="false">1+A1683</f>
        <v>1679</v>
      </c>
      <c r="B1684" s="1" t="n">
        <f aca="false">5280*SIN(B1683)/5281</f>
        <v>0.0356743452247771</v>
      </c>
      <c r="C1684" s="1" t="n">
        <f aca="false">5280*SIN(C1683)/5281</f>
        <v>0.0320795323262759</v>
      </c>
      <c r="G1684" s="1" t="e">
        <f aca="false">ASIN(5281*G1683/5280)</f>
        <v>#NUM!</v>
      </c>
    </row>
    <row r="1685" customFormat="false" ht="13.5" hidden="false" customHeight="false" outlineLevel="0" collapsed="false">
      <c r="A1685" s="1" t="n">
        <f aca="false">1+A1684</f>
        <v>1680</v>
      </c>
      <c r="B1685" s="1" t="n">
        <f aca="false">5280*SIN(B1684)/5281</f>
        <v>0.0356600250347768</v>
      </c>
      <c r="C1685" s="1" t="n">
        <f aca="false">5280*SIN(C1684)/5281</f>
        <v>0.0320679569775066</v>
      </c>
      <c r="G1685" s="1" t="e">
        <f aca="false">ASIN(5281*G1684/5280)</f>
        <v>#NUM!</v>
      </c>
    </row>
    <row r="1686" customFormat="false" ht="13.5" hidden="false" customHeight="false" outlineLevel="0" collapsed="false">
      <c r="A1686" s="1" t="n">
        <f aca="false">1+A1685</f>
        <v>1681</v>
      </c>
      <c r="B1686" s="1" t="n">
        <f aca="false">5280*SIN(B1685)/5281</f>
        <v>0.0356457166624313</v>
      </c>
      <c r="C1686" s="1" t="n">
        <f aca="false">5280*SIN(C1685)/5281</f>
        <v>0.0320563897729113</v>
      </c>
      <c r="G1686" s="1" t="e">
        <f aca="false">ASIN(5281*G1685/5280)</f>
        <v>#NUM!</v>
      </c>
    </row>
    <row r="1687" customFormat="false" ht="13.5" hidden="false" customHeight="false" outlineLevel="0" collapsed="false">
      <c r="A1687" s="1" t="n">
        <f aca="false">1+A1686</f>
        <v>1682</v>
      </c>
      <c r="B1687" s="1" t="n">
        <f aca="false">5280*SIN(B1686)/5281</f>
        <v>0.0356314200906873</v>
      </c>
      <c r="C1687" s="1" t="n">
        <f aca="false">5280*SIN(C1686)/5281</f>
        <v>0.0320448307024692</v>
      </c>
      <c r="G1687" s="1" t="e">
        <f aca="false">ASIN(5281*G1686/5280)</f>
        <v>#NUM!</v>
      </c>
    </row>
    <row r="1688" customFormat="false" ht="13.5" hidden="false" customHeight="false" outlineLevel="0" collapsed="false">
      <c r="A1688" s="1" t="n">
        <f aca="false">1+A1687</f>
        <v>1683</v>
      </c>
      <c r="B1688" s="1" t="n">
        <f aca="false">5280*SIN(B1687)/5281</f>
        <v>0.0356171353025268</v>
      </c>
      <c r="C1688" s="1" t="n">
        <f aca="false">5280*SIN(C1687)/5281</f>
        <v>0.0320332797561774</v>
      </c>
      <c r="G1688" s="1" t="e">
        <f aca="false">ASIN(5281*G1687/5280)</f>
        <v>#NUM!</v>
      </c>
    </row>
    <row r="1689" customFormat="false" ht="13.5" hidden="false" customHeight="false" outlineLevel="0" collapsed="false">
      <c r="A1689" s="1" t="n">
        <f aca="false">1+A1688</f>
        <v>1684</v>
      </c>
      <c r="B1689" s="1" t="n">
        <f aca="false">5280*SIN(B1688)/5281</f>
        <v>0.0356028622809665</v>
      </c>
      <c r="C1689" s="1" t="n">
        <f aca="false">5280*SIN(C1688)/5281</f>
        <v>0.0320217369240502</v>
      </c>
      <c r="G1689" s="1" t="e">
        <f aca="false">ASIN(5281*G1688/5280)</f>
        <v>#NUM!</v>
      </c>
    </row>
    <row r="1690" customFormat="false" ht="13.5" hidden="false" customHeight="false" outlineLevel="0" collapsed="false">
      <c r="A1690" s="1" t="n">
        <f aca="false">1+A1689</f>
        <v>1685</v>
      </c>
      <c r="B1690" s="1" t="n">
        <f aca="false">5280*SIN(B1689)/5281</f>
        <v>0.0355886010090581</v>
      </c>
      <c r="C1690" s="1" t="n">
        <f aca="false">5280*SIN(C1689)/5281</f>
        <v>0.0320102021961199</v>
      </c>
      <c r="G1690" s="1" t="e">
        <f aca="false">ASIN(5281*G1689/5280)</f>
        <v>#NUM!</v>
      </c>
    </row>
    <row r="1691" customFormat="false" ht="13.5" hidden="false" customHeight="false" outlineLevel="0" collapsed="false">
      <c r="A1691" s="1" t="n">
        <f aca="false">1+A1690</f>
        <v>1686</v>
      </c>
      <c r="B1691" s="1" t="n">
        <f aca="false">5280*SIN(B1690)/5281</f>
        <v>0.0355743514698881</v>
      </c>
      <c r="C1691" s="1" t="n">
        <f aca="false">5280*SIN(C1690)/5281</f>
        <v>0.0319986755624359</v>
      </c>
      <c r="G1691" s="1" t="e">
        <f aca="false">ASIN(5281*G1690/5280)</f>
        <v>#NUM!</v>
      </c>
    </row>
    <row r="1692" customFormat="false" ht="13.5" hidden="false" customHeight="false" outlineLevel="0" collapsed="false">
      <c r="A1692" s="1" t="n">
        <f aca="false">1+A1691</f>
        <v>1687</v>
      </c>
      <c r="B1692" s="1" t="n">
        <f aca="false">5280*SIN(B1691)/5281</f>
        <v>0.0355601136465777</v>
      </c>
      <c r="C1692" s="1" t="n">
        <f aca="false">5280*SIN(C1691)/5281</f>
        <v>0.0319871570130654</v>
      </c>
      <c r="G1692" s="1" t="e">
        <f aca="false">ASIN(5281*G1691/5280)</f>
        <v>#NUM!</v>
      </c>
    </row>
    <row r="1693" customFormat="false" ht="13.5" hidden="false" customHeight="false" outlineLevel="0" collapsed="false">
      <c r="A1693" s="1" t="n">
        <f aca="false">1+A1692</f>
        <v>1688</v>
      </c>
      <c r="B1693" s="1" t="n">
        <f aca="false">5280*SIN(B1692)/5281</f>
        <v>0.0355458875222826</v>
      </c>
      <c r="C1693" s="1" t="n">
        <f aca="false">5280*SIN(C1692)/5281</f>
        <v>0.0319756465380929</v>
      </c>
      <c r="G1693" s="1" t="e">
        <f aca="false">ASIN(5281*G1692/5280)</f>
        <v>#NUM!</v>
      </c>
    </row>
    <row r="1694" customFormat="false" ht="13.5" hidden="false" customHeight="false" outlineLevel="0" collapsed="false">
      <c r="A1694" s="1" t="n">
        <f aca="false">1+A1693</f>
        <v>1689</v>
      </c>
      <c r="B1694" s="1" t="n">
        <f aca="false">5280*SIN(B1693)/5281</f>
        <v>0.0355316730801931</v>
      </c>
      <c r="C1694" s="1" t="n">
        <f aca="false">5280*SIN(C1693)/5281</f>
        <v>0.0319641441276204</v>
      </c>
      <c r="G1694" s="1" t="e">
        <f aca="false">ASIN(5281*G1693/5280)</f>
        <v>#NUM!</v>
      </c>
    </row>
    <row r="1695" customFormat="false" ht="13.5" hidden="false" customHeight="false" outlineLevel="0" collapsed="false">
      <c r="A1695" s="1" t="n">
        <f aca="false">1+A1694</f>
        <v>1690</v>
      </c>
      <c r="B1695" s="1" t="n">
        <f aca="false">5280*SIN(B1694)/5281</f>
        <v>0.0355174703035338</v>
      </c>
      <c r="C1695" s="1" t="n">
        <f aca="false">5280*SIN(C1694)/5281</f>
        <v>0.0319526497717672</v>
      </c>
      <c r="G1695" s="1" t="e">
        <f aca="false">ASIN(5281*G1694/5280)</f>
        <v>#NUM!</v>
      </c>
    </row>
    <row r="1696" customFormat="false" ht="13.5" hidden="false" customHeight="false" outlineLevel="0" collapsed="false">
      <c r="A1696" s="1" t="n">
        <f aca="false">1+A1695</f>
        <v>1691</v>
      </c>
      <c r="B1696" s="1" t="n">
        <f aca="false">5280*SIN(B1695)/5281</f>
        <v>0.0355032791755638</v>
      </c>
      <c r="C1696" s="1" t="n">
        <f aca="false">5280*SIN(C1695)/5281</f>
        <v>0.03194116346067</v>
      </c>
      <c r="G1696" s="1" t="e">
        <f aca="false">ASIN(5281*G1695/5280)</f>
        <v>#NUM!</v>
      </c>
    </row>
    <row r="1697" customFormat="false" ht="13.5" hidden="false" customHeight="false" outlineLevel="0" collapsed="false">
      <c r="A1697" s="1" t="n">
        <f aca="false">1+A1696</f>
        <v>1692</v>
      </c>
      <c r="B1697" s="1" t="n">
        <f aca="false">5280*SIN(B1696)/5281</f>
        <v>0.0354890996795762</v>
      </c>
      <c r="C1697" s="1" t="n">
        <f aca="false">5280*SIN(C1696)/5281</f>
        <v>0.0319296851844826</v>
      </c>
      <c r="G1697" s="1" t="e">
        <f aca="false">ASIN(5281*G1696/5280)</f>
        <v>#NUM!</v>
      </c>
    </row>
    <row r="1698" customFormat="false" ht="13.5" hidden="false" customHeight="false" outlineLevel="0" collapsed="false">
      <c r="A1698" s="1" t="n">
        <f aca="false">1+A1697</f>
        <v>1693</v>
      </c>
      <c r="B1698" s="1" t="n">
        <f aca="false">5280*SIN(B1697)/5281</f>
        <v>0.0354749317988984</v>
      </c>
      <c r="C1698" s="1" t="n">
        <f aca="false">5280*SIN(C1697)/5281</f>
        <v>0.0319182149333762</v>
      </c>
      <c r="G1698" s="1" t="e">
        <f aca="false">ASIN(5281*G1697/5280)</f>
        <v>#NUM!</v>
      </c>
    </row>
    <row r="1699" customFormat="false" ht="13.5" hidden="false" customHeight="false" outlineLevel="0" collapsed="false">
      <c r="A1699" s="1" t="n">
        <f aca="false">1+A1698</f>
        <v>1694</v>
      </c>
      <c r="B1699" s="1" t="n">
        <f aca="false">5280*SIN(B1698)/5281</f>
        <v>0.0354607755168919</v>
      </c>
      <c r="C1699" s="1" t="n">
        <f aca="false">5280*SIN(C1698)/5281</f>
        <v>0.0319067526975393</v>
      </c>
      <c r="G1699" s="1" t="e">
        <f aca="false">ASIN(5281*G1698/5280)</f>
        <v>#NUM!</v>
      </c>
    </row>
    <row r="1700" customFormat="false" ht="13.5" hidden="false" customHeight="false" outlineLevel="0" collapsed="false">
      <c r="A1700" s="1" t="n">
        <f aca="false">1+A1699</f>
        <v>1695</v>
      </c>
      <c r="B1700" s="1" t="n">
        <f aca="false">5280*SIN(B1699)/5281</f>
        <v>0.035446630816952</v>
      </c>
      <c r="C1700" s="1" t="n">
        <f aca="false">5280*SIN(C1699)/5281</f>
        <v>0.0318952984671774</v>
      </c>
      <c r="G1700" s="1" t="e">
        <f aca="false">ASIN(5281*G1699/5280)</f>
        <v>#NUM!</v>
      </c>
    </row>
    <row r="1701" customFormat="false" ht="13.5" hidden="false" customHeight="false" outlineLevel="0" collapsed="false">
      <c r="A1701" s="1" t="n">
        <f aca="false">1+A1700</f>
        <v>1696</v>
      </c>
      <c r="B1701" s="1" t="n">
        <f aca="false">5280*SIN(B1700)/5281</f>
        <v>0.035432497682508</v>
      </c>
      <c r="C1701" s="1" t="n">
        <f aca="false">5280*SIN(C1700)/5281</f>
        <v>0.0318838522325132</v>
      </c>
      <c r="G1701" s="1" t="e">
        <f aca="false">ASIN(5281*G1700/5280)</f>
        <v>#NUM!</v>
      </c>
    </row>
    <row r="1702" customFormat="false" ht="13.5" hidden="false" customHeight="false" outlineLevel="0" collapsed="false">
      <c r="A1702" s="1" t="n">
        <f aca="false">1+A1701</f>
        <v>1697</v>
      </c>
      <c r="B1702" s="1" t="n">
        <f aca="false">5280*SIN(B1701)/5281</f>
        <v>0.0354183760970228</v>
      </c>
      <c r="C1702" s="1" t="n">
        <f aca="false">5280*SIN(C1701)/5281</f>
        <v>0.0318724139837865</v>
      </c>
      <c r="G1702" s="1" t="e">
        <f aca="false">ASIN(5281*G1701/5280)</f>
        <v>#NUM!</v>
      </c>
    </row>
    <row r="1703" customFormat="false" ht="13.5" hidden="false" customHeight="false" outlineLevel="0" collapsed="false">
      <c r="A1703" s="1" t="n">
        <f aca="false">1+A1702</f>
        <v>1698</v>
      </c>
      <c r="B1703" s="1" t="n">
        <f aca="false">5280*SIN(B1702)/5281</f>
        <v>0.0354042660439933</v>
      </c>
      <c r="C1703" s="1" t="n">
        <f aca="false">5280*SIN(C1702)/5281</f>
        <v>0.0318609837112541</v>
      </c>
      <c r="G1703" s="1" t="e">
        <f aca="false">ASIN(5281*G1702/5280)</f>
        <v>#NUM!</v>
      </c>
    </row>
    <row r="1704" customFormat="false" ht="13.5" hidden="false" customHeight="false" outlineLevel="0" collapsed="false">
      <c r="A1704" s="1" t="n">
        <f aca="false">1+A1703</f>
        <v>1699</v>
      </c>
      <c r="B1704" s="1" t="n">
        <f aca="false">5280*SIN(B1703)/5281</f>
        <v>0.0353901675069497</v>
      </c>
      <c r="C1704" s="1" t="n">
        <f aca="false">5280*SIN(C1703)/5281</f>
        <v>0.0318495614051899</v>
      </c>
      <c r="G1704" s="1" t="e">
        <f aca="false">ASIN(5281*G1703/5280)</f>
        <v>#NUM!</v>
      </c>
    </row>
    <row r="1705" customFormat="false" ht="13.5" hidden="false" customHeight="false" outlineLevel="0" collapsed="false">
      <c r="A1705" s="1" t="n">
        <f aca="false">1+A1704</f>
        <v>1700</v>
      </c>
      <c r="B1705" s="1" t="n">
        <f aca="false">5280*SIN(B1704)/5281</f>
        <v>0.0353760804694558</v>
      </c>
      <c r="C1705" s="1" t="n">
        <f aca="false">5280*SIN(C1704)/5281</f>
        <v>0.0318381470558847</v>
      </c>
      <c r="G1705" s="1" t="e">
        <f aca="false">ASIN(5281*G1704/5280)</f>
        <v>#NUM!</v>
      </c>
    </row>
    <row r="1706" customFormat="false" ht="13.5" hidden="false" customHeight="false" outlineLevel="0" collapsed="false">
      <c r="A1706" s="1" t="n">
        <f aca="false">1+A1705</f>
        <v>1701</v>
      </c>
      <c r="B1706" s="1" t="n">
        <f aca="false">5280*SIN(B1705)/5281</f>
        <v>0.0353620049151091</v>
      </c>
      <c r="C1706" s="1" t="n">
        <f aca="false">5280*SIN(C1705)/5281</f>
        <v>0.0318267406536463</v>
      </c>
      <c r="G1706" s="1" t="e">
        <f aca="false">ASIN(5281*G1705/5280)</f>
        <v>#NUM!</v>
      </c>
    </row>
    <row r="1707" customFormat="false" ht="13.5" hidden="false" customHeight="false" outlineLevel="0" collapsed="false">
      <c r="A1707" s="1" t="n">
        <f aca="false">1+A1706</f>
        <v>1702</v>
      </c>
      <c r="B1707" s="1" t="n">
        <f aca="false">5280*SIN(B1706)/5281</f>
        <v>0.0353479408275399</v>
      </c>
      <c r="C1707" s="1" t="n">
        <f aca="false">5280*SIN(C1706)/5281</f>
        <v>0.0318153421887995</v>
      </c>
      <c r="G1707" s="1" t="e">
        <f aca="false">ASIN(5281*G1706/5280)</f>
        <v>#NUM!</v>
      </c>
    </row>
    <row r="1708" customFormat="false" ht="13.5" hidden="false" customHeight="false" outlineLevel="0" collapsed="false">
      <c r="A1708" s="1" t="n">
        <f aca="false">1+A1707</f>
        <v>1703</v>
      </c>
      <c r="B1708" s="1" t="n">
        <f aca="false">5280*SIN(B1707)/5281</f>
        <v>0.0353338881904123</v>
      </c>
      <c r="C1708" s="1" t="n">
        <f aca="false">5280*SIN(C1707)/5281</f>
        <v>0.0318039516516856</v>
      </c>
      <c r="G1708" s="1" t="e">
        <f aca="false">ASIN(5281*G1707/5280)</f>
        <v>#NUM!</v>
      </c>
    </row>
    <row r="1709" customFormat="false" ht="13.5" hidden="false" customHeight="false" outlineLevel="0" collapsed="false">
      <c r="A1709" s="1" t="n">
        <f aca="false">1+A1708</f>
        <v>1704</v>
      </c>
      <c r="B1709" s="1" t="n">
        <f aca="false">5280*SIN(B1708)/5281</f>
        <v>0.0353198469874232</v>
      </c>
      <c r="C1709" s="1" t="n">
        <f aca="false">5280*SIN(C1708)/5281</f>
        <v>0.0317925690326632</v>
      </c>
      <c r="G1709" s="1" t="e">
        <f aca="false">ASIN(5281*G1708/5280)</f>
        <v>#NUM!</v>
      </c>
    </row>
    <row r="1710" customFormat="false" ht="13.5" hidden="false" customHeight="false" outlineLevel="0" collapsed="false">
      <c r="A1710" s="1" t="n">
        <f aca="false">1+A1709</f>
        <v>1705</v>
      </c>
      <c r="B1710" s="1" t="n">
        <f aca="false">5280*SIN(B1709)/5281</f>
        <v>0.0353058172023027</v>
      </c>
      <c r="C1710" s="1" t="n">
        <f aca="false">5280*SIN(C1709)/5281</f>
        <v>0.0317811943221074</v>
      </c>
      <c r="G1710" s="1" t="e">
        <f aca="false">ASIN(5281*G1709/5280)</f>
        <v>#NUM!</v>
      </c>
    </row>
    <row r="1711" customFormat="false" ht="13.5" hidden="false" customHeight="false" outlineLevel="0" collapsed="false">
      <c r="A1711" s="1" t="n">
        <f aca="false">1+A1710</f>
        <v>1706</v>
      </c>
      <c r="B1711" s="1" t="n">
        <f aca="false">5280*SIN(B1710)/5281</f>
        <v>0.035291798818814</v>
      </c>
      <c r="C1711" s="1" t="n">
        <f aca="false">5280*SIN(C1710)/5281</f>
        <v>0.0317698275104101</v>
      </c>
      <c r="G1711" s="1" t="e">
        <f aca="false">ASIN(5281*G1710/5280)</f>
        <v>#NUM!</v>
      </c>
    </row>
    <row r="1712" customFormat="false" ht="13.5" hidden="false" customHeight="false" outlineLevel="0" collapsed="false">
      <c r="A1712" s="1" t="n">
        <f aca="false">1+A1711</f>
        <v>1707</v>
      </c>
      <c r="B1712" s="1" t="n">
        <f aca="false">5280*SIN(B1711)/5281</f>
        <v>0.0352777918207531</v>
      </c>
      <c r="C1712" s="1" t="n">
        <f aca="false">5280*SIN(C1711)/5281</f>
        <v>0.0317584685879798</v>
      </c>
      <c r="G1712" s="1" t="e">
        <f aca="false">ASIN(5281*G1711/5280)</f>
        <v>#NUM!</v>
      </c>
    </row>
    <row r="1713" customFormat="false" ht="13.5" hidden="false" customHeight="false" outlineLevel="0" collapsed="false">
      <c r="A1713" s="1" t="n">
        <f aca="false">1+A1712</f>
        <v>1708</v>
      </c>
      <c r="B1713" s="1" t="n">
        <f aca="false">5280*SIN(B1712)/5281</f>
        <v>0.0352637961919488</v>
      </c>
      <c r="C1713" s="1" t="n">
        <f aca="false">5280*SIN(C1712)/5281</f>
        <v>0.031747117545242</v>
      </c>
      <c r="G1713" s="1" t="e">
        <f aca="false">ASIN(5281*G1712/5280)</f>
        <v>#NUM!</v>
      </c>
    </row>
    <row r="1714" customFormat="false" ht="13.5" hidden="false" customHeight="false" outlineLevel="0" collapsed="false">
      <c r="A1714" s="1" t="n">
        <f aca="false">1+A1713</f>
        <v>1709</v>
      </c>
      <c r="B1714" s="1" t="n">
        <f aca="false">5280*SIN(B1713)/5281</f>
        <v>0.0352498119162626</v>
      </c>
      <c r="C1714" s="1" t="n">
        <f aca="false">5280*SIN(C1713)/5281</f>
        <v>0.0317357743726385</v>
      </c>
      <c r="G1714" s="1" t="e">
        <f aca="false">ASIN(5281*G1713/5280)</f>
        <v>#NUM!</v>
      </c>
    </row>
    <row r="1715" customFormat="false" ht="13.5" hidden="false" customHeight="false" outlineLevel="0" collapsed="false">
      <c r="A1715" s="1" t="n">
        <f aca="false">1+A1714</f>
        <v>1710</v>
      </c>
      <c r="B1715" s="1" t="n">
        <f aca="false">5280*SIN(B1714)/5281</f>
        <v>0.0352358389775887</v>
      </c>
      <c r="C1715" s="1" t="n">
        <f aca="false">5280*SIN(C1714)/5281</f>
        <v>0.031724439060628</v>
      </c>
      <c r="G1715" s="1" t="e">
        <f aca="false">ASIN(5281*G1714/5280)</f>
        <v>#NUM!</v>
      </c>
    </row>
    <row r="1716" customFormat="false" ht="13.5" hidden="false" customHeight="false" outlineLevel="0" collapsed="false">
      <c r="A1716" s="1" t="n">
        <f aca="false">1+A1715</f>
        <v>1711</v>
      </c>
      <c r="B1716" s="1" t="n">
        <f aca="false">5280*SIN(B1715)/5281</f>
        <v>0.035221877359854</v>
      </c>
      <c r="C1716" s="1" t="n">
        <f aca="false">5280*SIN(C1715)/5281</f>
        <v>0.0317131115996854</v>
      </c>
      <c r="G1716" s="1" t="e">
        <f aca="false">ASIN(5281*G1715/5280)</f>
        <v>#NUM!</v>
      </c>
    </row>
    <row r="1717" customFormat="false" ht="13.5" hidden="false" customHeight="false" outlineLevel="0" collapsed="false">
      <c r="A1717" s="1" t="n">
        <f aca="false">1+A1716</f>
        <v>1712</v>
      </c>
      <c r="B1717" s="1" t="n">
        <f aca="false">5280*SIN(B1716)/5281</f>
        <v>0.0352079270470177</v>
      </c>
      <c r="C1717" s="1" t="n">
        <f aca="false">5280*SIN(C1716)/5281</f>
        <v>0.0317017919803024</v>
      </c>
      <c r="G1717" s="1" t="e">
        <f aca="false">ASIN(5281*G1716/5280)</f>
        <v>#NUM!</v>
      </c>
    </row>
    <row r="1718" customFormat="false" ht="13.5" hidden="false" customHeight="false" outlineLevel="0" collapsed="false">
      <c r="A1718" s="1" t="n">
        <f aca="false">1+A1717</f>
        <v>1713</v>
      </c>
      <c r="B1718" s="1" t="n">
        <f aca="false">5280*SIN(B1717)/5281</f>
        <v>0.0351939880230713</v>
      </c>
      <c r="C1718" s="1" t="n">
        <f aca="false">5280*SIN(C1717)/5281</f>
        <v>0.0316904801929871</v>
      </c>
      <c r="G1718" s="1" t="e">
        <f aca="false">ASIN(5281*G1717/5280)</f>
        <v>#NUM!</v>
      </c>
    </row>
    <row r="1719" customFormat="false" ht="13.5" hidden="false" customHeight="false" outlineLevel="0" collapsed="false">
      <c r="A1719" s="1" t="n">
        <f aca="false">1+A1718</f>
        <v>1714</v>
      </c>
      <c r="B1719" s="1" t="n">
        <f aca="false">5280*SIN(B1718)/5281</f>
        <v>0.035180060272039</v>
      </c>
      <c r="C1719" s="1" t="n">
        <f aca="false">5280*SIN(C1718)/5281</f>
        <v>0.0316791762282642</v>
      </c>
      <c r="G1719" s="1" t="e">
        <f aca="false">ASIN(5281*G1718/5280)</f>
        <v>#NUM!</v>
      </c>
    </row>
    <row r="1720" customFormat="false" ht="13.5" hidden="false" customHeight="false" outlineLevel="0" collapsed="false">
      <c r="A1720" s="1" t="n">
        <f aca="false">1+A1719</f>
        <v>1715</v>
      </c>
      <c r="B1720" s="1" t="n">
        <f aca="false">5280*SIN(B1719)/5281</f>
        <v>0.0351661437779769</v>
      </c>
      <c r="C1720" s="1" t="n">
        <f aca="false">5280*SIN(C1719)/5281</f>
        <v>0.0316678800766745</v>
      </c>
      <c r="G1720" s="1" t="e">
        <f aca="false">ASIN(5281*G1719/5280)</f>
        <v>#NUM!</v>
      </c>
    </row>
    <row r="1721" customFormat="false" ht="13.5" hidden="false" customHeight="false" outlineLevel="0" collapsed="false">
      <c r="A1721" s="1" t="n">
        <f aca="false">1+A1720</f>
        <v>1716</v>
      </c>
      <c r="B1721" s="1" t="n">
        <f aca="false">5280*SIN(B1720)/5281</f>
        <v>0.0351522385249732</v>
      </c>
      <c r="C1721" s="1" t="n">
        <f aca="false">5280*SIN(C1720)/5281</f>
        <v>0.0316565917287755</v>
      </c>
      <c r="G1721" s="1" t="e">
        <f aca="false">ASIN(5281*G1720/5280)</f>
        <v>#NUM!</v>
      </c>
    </row>
    <row r="1722" customFormat="false" ht="13.5" hidden="false" customHeight="false" outlineLevel="0" collapsed="false">
      <c r="A1722" s="1" t="n">
        <f aca="false">1+A1721</f>
        <v>1717</v>
      </c>
      <c r="B1722" s="1" t="n">
        <f aca="false">5280*SIN(B1721)/5281</f>
        <v>0.0351383444971484</v>
      </c>
      <c r="C1722" s="1" t="n">
        <f aca="false">5280*SIN(C1721)/5281</f>
        <v>0.0316453111751408</v>
      </c>
      <c r="G1722" s="1" t="e">
        <f aca="false">ASIN(5281*G1721/5280)</f>
        <v>#NUM!</v>
      </c>
    </row>
    <row r="1723" customFormat="false" ht="13.5" hidden="false" customHeight="false" outlineLevel="0" collapsed="false">
      <c r="A1723" s="1" t="n">
        <f aca="false">1+A1722</f>
        <v>1718</v>
      </c>
      <c r="B1723" s="1" t="n">
        <f aca="false">5280*SIN(B1722)/5281</f>
        <v>0.0351244616786548</v>
      </c>
      <c r="C1723" s="1" t="n">
        <f aca="false">5280*SIN(C1722)/5281</f>
        <v>0.0316340384063605</v>
      </c>
      <c r="G1723" s="1" t="e">
        <f aca="false">ASIN(5281*G1722/5280)</f>
        <v>#NUM!</v>
      </c>
    </row>
    <row r="1724" customFormat="false" ht="13.5" hidden="false" customHeight="false" outlineLevel="0" collapsed="false">
      <c r="A1724" s="1" t="n">
        <f aca="false">1+A1723</f>
        <v>1719</v>
      </c>
      <c r="B1724" s="1" t="n">
        <f aca="false">5280*SIN(B1723)/5281</f>
        <v>0.0351105900536767</v>
      </c>
      <c r="C1724" s="1" t="n">
        <f aca="false">5280*SIN(C1723)/5281</f>
        <v>0.0316227734130408</v>
      </c>
      <c r="G1724" s="1" t="e">
        <f aca="false">ASIN(5281*G1723/5280)</f>
        <v>#NUM!</v>
      </c>
    </row>
    <row r="1725" customFormat="false" ht="13.5" hidden="false" customHeight="false" outlineLevel="0" collapsed="false">
      <c r="A1725" s="1" t="n">
        <f aca="false">1+A1724</f>
        <v>1720</v>
      </c>
      <c r="B1725" s="1" t="n">
        <f aca="false">5280*SIN(B1724)/5281</f>
        <v>0.03509672960643</v>
      </c>
      <c r="C1725" s="1" t="n">
        <f aca="false">5280*SIN(C1724)/5281</f>
        <v>0.0316115161858042</v>
      </c>
      <c r="G1725" s="1" t="e">
        <f aca="false">ASIN(5281*G1724/5280)</f>
        <v>#NUM!</v>
      </c>
    </row>
    <row r="1726" customFormat="false" ht="13.5" hidden="false" customHeight="false" outlineLevel="0" collapsed="false">
      <c r="A1726" s="1" t="n">
        <f aca="false">1+A1725</f>
        <v>1721</v>
      </c>
      <c r="B1726" s="1" t="n">
        <f aca="false">5280*SIN(B1725)/5281</f>
        <v>0.0350828803211627</v>
      </c>
      <c r="C1726" s="1" t="n">
        <f aca="false">5280*SIN(C1725)/5281</f>
        <v>0.0316002667152895</v>
      </c>
      <c r="G1726" s="1" t="e">
        <f aca="false">ASIN(5281*G1725/5280)</f>
        <v>#NUM!</v>
      </c>
    </row>
    <row r="1727" customFormat="false" ht="13.5" hidden="false" customHeight="false" outlineLevel="0" collapsed="false">
      <c r="A1727" s="1" t="n">
        <f aca="false">1+A1726</f>
        <v>1722</v>
      </c>
      <c r="B1727" s="1" t="n">
        <f aca="false">5280*SIN(B1726)/5281</f>
        <v>0.0350690421821542</v>
      </c>
      <c r="C1727" s="1" t="n">
        <f aca="false">5280*SIN(C1726)/5281</f>
        <v>0.0315890249921516</v>
      </c>
      <c r="G1727" s="1" t="e">
        <f aca="false">ASIN(5281*G1726/5280)</f>
        <v>#NUM!</v>
      </c>
    </row>
    <row r="1728" customFormat="false" ht="13.5" hidden="false" customHeight="false" outlineLevel="0" collapsed="false">
      <c r="A1728" s="1" t="n">
        <f aca="false">1+A1727</f>
        <v>1723</v>
      </c>
      <c r="B1728" s="1" t="n">
        <f aca="false">5280*SIN(B1727)/5281</f>
        <v>0.0350552151737153</v>
      </c>
      <c r="C1728" s="1" t="n">
        <f aca="false">5280*SIN(C1727)/5281</f>
        <v>0.0315777910070613</v>
      </c>
      <c r="G1728" s="1" t="e">
        <f aca="false">ASIN(5281*G1727/5280)</f>
        <v>#NUM!</v>
      </c>
    </row>
    <row r="1729" customFormat="false" ht="13.5" hidden="false" customHeight="false" outlineLevel="0" collapsed="false">
      <c r="A1729" s="1" t="n">
        <f aca="false">1+A1728</f>
        <v>1724</v>
      </c>
      <c r="B1729" s="1" t="n">
        <f aca="false">5280*SIN(B1728)/5281</f>
        <v>0.0350413992801886</v>
      </c>
      <c r="C1729" s="1" t="n">
        <f aca="false">5280*SIN(C1728)/5281</f>
        <v>0.0315665647507059</v>
      </c>
      <c r="G1729" s="1" t="e">
        <f aca="false">ASIN(5281*G1728/5280)</f>
        <v>#NUM!</v>
      </c>
    </row>
    <row r="1730" customFormat="false" ht="13.5" hidden="false" customHeight="false" outlineLevel="0" collapsed="false">
      <c r="A1730" s="1" t="n">
        <f aca="false">1+A1729</f>
        <v>1725</v>
      </c>
      <c r="B1730" s="1" t="n">
        <f aca="false">5280*SIN(B1729)/5281</f>
        <v>0.035027594485948</v>
      </c>
      <c r="C1730" s="1" t="n">
        <f aca="false">5280*SIN(C1729)/5281</f>
        <v>0.0315553462137884</v>
      </c>
      <c r="G1730" s="1" t="e">
        <f aca="false">ASIN(5281*G1729/5280)</f>
        <v>#NUM!</v>
      </c>
    </row>
    <row r="1731" customFormat="false" ht="13.5" hidden="false" customHeight="false" outlineLevel="0" collapsed="false">
      <c r="A1731" s="1" t="n">
        <f aca="false">1+A1730</f>
        <v>1726</v>
      </c>
      <c r="B1731" s="1" t="n">
        <f aca="false">5280*SIN(B1730)/5281</f>
        <v>0.0350138007753986</v>
      </c>
      <c r="C1731" s="1" t="n">
        <f aca="false">5280*SIN(C1730)/5281</f>
        <v>0.0315441353870279</v>
      </c>
      <c r="G1731" s="1" t="e">
        <f aca="false">ASIN(5281*G1730/5280)</f>
        <v>#NUM!</v>
      </c>
    </row>
    <row r="1732" customFormat="false" ht="13.5" hidden="false" customHeight="false" outlineLevel="0" collapsed="false">
      <c r="A1732" s="1" t="n">
        <f aca="false">1+A1731</f>
        <v>1727</v>
      </c>
      <c r="B1732" s="1" t="n">
        <f aca="false">5280*SIN(B1731)/5281</f>
        <v>0.0350000181329768</v>
      </c>
      <c r="C1732" s="1" t="n">
        <f aca="false">5280*SIN(C1731)/5281</f>
        <v>0.0315329322611597</v>
      </c>
      <c r="G1732" s="1" t="e">
        <f aca="false">ASIN(5281*G1731/5280)</f>
        <v>#NUM!</v>
      </c>
    </row>
    <row r="1733" customFormat="false" ht="13.5" hidden="false" customHeight="false" outlineLevel="0" collapsed="false">
      <c r="A1733" s="1" t="n">
        <f aca="false">1+A1732</f>
        <v>1728</v>
      </c>
      <c r="B1733" s="1" t="n">
        <f aca="false">5280*SIN(B1732)/5281</f>
        <v>0.0349862465431503</v>
      </c>
      <c r="C1733" s="1" t="n">
        <f aca="false">5280*SIN(C1732)/5281</f>
        <v>0.0315217368269348</v>
      </c>
      <c r="G1733" s="1" t="e">
        <f aca="false">ASIN(5281*G1732/5280)</f>
        <v>#NUM!</v>
      </c>
    </row>
    <row r="1734" customFormat="false" ht="13.5" hidden="false" customHeight="false" outlineLevel="0" collapsed="false">
      <c r="A1734" s="1" t="n">
        <f aca="false">1+A1733</f>
        <v>1729</v>
      </c>
      <c r="B1734" s="1" t="n">
        <f aca="false">5280*SIN(B1733)/5281</f>
        <v>0.0349724859904176</v>
      </c>
      <c r="C1734" s="1" t="n">
        <f aca="false">5280*SIN(C1733)/5281</f>
        <v>0.0315105490751201</v>
      </c>
      <c r="G1734" s="1" t="e">
        <f aca="false">ASIN(5281*G1733/5280)</f>
        <v>#NUM!</v>
      </c>
    </row>
    <row r="1735" customFormat="false" ht="13.5" hidden="false" customHeight="false" outlineLevel="0" collapsed="false">
      <c r="A1735" s="1" t="n">
        <f aca="false">1+A1734</f>
        <v>1730</v>
      </c>
      <c r="B1735" s="1" t="n">
        <f aca="false">5280*SIN(B1734)/5281</f>
        <v>0.0349587364593085</v>
      </c>
      <c r="C1735" s="1" t="n">
        <f aca="false">5280*SIN(C1734)/5281</f>
        <v>0.0314993689964986</v>
      </c>
      <c r="G1735" s="1" t="e">
        <f aca="false">ASIN(5281*G1734/5280)</f>
        <v>#NUM!</v>
      </c>
    </row>
    <row r="1736" customFormat="false" ht="13.5" hidden="false" customHeight="false" outlineLevel="0" collapsed="false">
      <c r="A1736" s="1" t="n">
        <f aca="false">1+A1735</f>
        <v>1731</v>
      </c>
      <c r="B1736" s="1" t="n">
        <f aca="false">5280*SIN(B1735)/5281</f>
        <v>0.0349449979343834</v>
      </c>
      <c r="C1736" s="1" t="n">
        <f aca="false">5280*SIN(C1735)/5281</f>
        <v>0.0314881965818689</v>
      </c>
      <c r="G1736" s="1" t="e">
        <f aca="false">ASIN(5281*G1735/5280)</f>
        <v>#NUM!</v>
      </c>
    </row>
    <row r="1737" customFormat="false" ht="13.5" hidden="false" customHeight="false" outlineLevel="0" collapsed="false">
      <c r="A1737" s="1" t="n">
        <f aca="false">1+A1736</f>
        <v>1732</v>
      </c>
      <c r="B1737" s="1" t="n">
        <f aca="false">5280*SIN(B1736)/5281</f>
        <v>0.0349312704002337</v>
      </c>
      <c r="C1737" s="1" t="n">
        <f aca="false">5280*SIN(C1736)/5281</f>
        <v>0.0314770318220456</v>
      </c>
      <c r="G1737" s="1" t="e">
        <f aca="false">ASIN(5281*G1736/5280)</f>
        <v>#NUM!</v>
      </c>
    </row>
    <row r="1738" customFormat="false" ht="13.5" hidden="false" customHeight="false" outlineLevel="0" collapsed="false">
      <c r="A1738" s="1" t="n">
        <f aca="false">1+A1737</f>
        <v>1733</v>
      </c>
      <c r="B1738" s="1" t="n">
        <f aca="false">5280*SIN(B1737)/5281</f>
        <v>0.0349175538414817</v>
      </c>
      <c r="C1738" s="1" t="n">
        <f aca="false">5280*SIN(C1737)/5281</f>
        <v>0.0314658747078589</v>
      </c>
      <c r="G1738" s="1" t="e">
        <f aca="false">ASIN(5281*G1737/5280)</f>
        <v>#NUM!</v>
      </c>
    </row>
    <row r="1739" customFormat="false" ht="13.5" hidden="false" customHeight="false" outlineLevel="0" collapsed="false">
      <c r="A1739" s="1" t="n">
        <f aca="false">1+A1738</f>
        <v>1734</v>
      </c>
      <c r="B1739" s="1" t="n">
        <f aca="false">5280*SIN(B1738)/5281</f>
        <v>0.0349038482427802</v>
      </c>
      <c r="C1739" s="1" t="n">
        <f aca="false">5280*SIN(C1738)/5281</f>
        <v>0.0314547252301548</v>
      </c>
      <c r="G1739" s="1" t="e">
        <f aca="false">ASIN(5281*G1738/5280)</f>
        <v>#NUM!</v>
      </c>
    </row>
    <row r="1740" customFormat="false" ht="13.5" hidden="false" customHeight="false" outlineLevel="0" collapsed="false">
      <c r="A1740" s="1" t="n">
        <f aca="false">1+A1739</f>
        <v>1735</v>
      </c>
      <c r="B1740" s="1" t="n">
        <f aca="false">5280*SIN(B1739)/5281</f>
        <v>0.0348901535888125</v>
      </c>
      <c r="C1740" s="1" t="n">
        <f aca="false">5280*SIN(C1739)/5281</f>
        <v>0.031443583379795</v>
      </c>
      <c r="G1740" s="1" t="e">
        <f aca="false">ASIN(5281*G1739/5280)</f>
        <v>#NUM!</v>
      </c>
    </row>
    <row r="1741" customFormat="false" ht="13.5" hidden="false" customHeight="false" outlineLevel="0" collapsed="false">
      <c r="A1741" s="1" t="n">
        <f aca="false">1+A1740</f>
        <v>1736</v>
      </c>
      <c r="B1741" s="1" t="n">
        <f aca="false">5280*SIN(B1740)/5281</f>
        <v>0.0348764698642926</v>
      </c>
      <c r="C1741" s="1" t="n">
        <f aca="false">5280*SIN(C1740)/5281</f>
        <v>0.031432449147657</v>
      </c>
      <c r="G1741" s="1" t="e">
        <f aca="false">ASIN(5281*G1740/5280)</f>
        <v>#NUM!</v>
      </c>
    </row>
    <row r="1742" customFormat="false" ht="13.5" hidden="false" customHeight="false" outlineLevel="0" collapsed="false">
      <c r="A1742" s="1" t="n">
        <f aca="false">1+A1741</f>
        <v>1737</v>
      </c>
      <c r="B1742" s="1" t="n">
        <f aca="false">5280*SIN(B1741)/5281</f>
        <v>0.0348627970539648</v>
      </c>
      <c r="C1742" s="1" t="n">
        <f aca="false">5280*SIN(C1741)/5281</f>
        <v>0.0314213225246337</v>
      </c>
      <c r="G1742" s="1" t="e">
        <f aca="false">ASIN(5281*G1741/5280)</f>
        <v>#NUM!</v>
      </c>
    </row>
    <row r="1743" customFormat="false" ht="13.5" hidden="false" customHeight="false" outlineLevel="0" collapsed="false">
      <c r="A1743" s="1" t="n">
        <f aca="false">1+A1742</f>
        <v>1738</v>
      </c>
      <c r="B1743" s="1" t="n">
        <f aca="false">5280*SIN(B1742)/5281</f>
        <v>0.034849135142604</v>
      </c>
      <c r="C1743" s="1" t="n">
        <f aca="false">5280*SIN(C1742)/5281</f>
        <v>0.0314102035016337</v>
      </c>
      <c r="G1743" s="1" t="e">
        <f aca="false">ASIN(5281*G1742/5280)</f>
        <v>#NUM!</v>
      </c>
    </row>
    <row r="1744" customFormat="false" ht="13.5" hidden="false" customHeight="false" outlineLevel="0" collapsed="false">
      <c r="A1744" s="1" t="n">
        <f aca="false">1+A1743</f>
        <v>1739</v>
      </c>
      <c r="B1744" s="1" t="n">
        <f aca="false">5280*SIN(B1743)/5281</f>
        <v>0.0348354841150152</v>
      </c>
      <c r="C1744" s="1" t="n">
        <f aca="false">5280*SIN(C1743)/5281</f>
        <v>0.0313990920695811</v>
      </c>
      <c r="G1744" s="1" t="e">
        <f aca="false">ASIN(5281*G1743/5280)</f>
        <v>#NUM!</v>
      </c>
    </row>
    <row r="1745" customFormat="false" ht="13.5" hidden="false" customHeight="false" outlineLevel="0" collapsed="false">
      <c r="A1745" s="1" t="n">
        <f aca="false">1+A1744</f>
        <v>1740</v>
      </c>
      <c r="B1745" s="1" t="n">
        <f aca="false">5280*SIN(B1744)/5281</f>
        <v>0.0348218439560336</v>
      </c>
      <c r="C1745" s="1" t="n">
        <f aca="false">5280*SIN(C1744)/5281</f>
        <v>0.0313879882194158</v>
      </c>
      <c r="G1745" s="1" t="e">
        <f aca="false">ASIN(5281*G1744/5280)</f>
        <v>#NUM!</v>
      </c>
    </row>
    <row r="1746" customFormat="false" ht="13.5" hidden="false" customHeight="false" outlineLevel="0" collapsed="false">
      <c r="A1746" s="1" t="n">
        <f aca="false">1+A1745</f>
        <v>1741</v>
      </c>
      <c r="B1746" s="1" t="n">
        <f aca="false">5280*SIN(B1745)/5281</f>
        <v>0.0348082146505245</v>
      </c>
      <c r="C1746" s="1" t="n">
        <f aca="false">5280*SIN(C1745)/5281</f>
        <v>0.0313768919420928</v>
      </c>
      <c r="G1746" s="1" t="e">
        <f aca="false">ASIN(5281*G1745/5280)</f>
        <v>#NUM!</v>
      </c>
    </row>
    <row r="1747" customFormat="false" ht="13.5" hidden="false" customHeight="false" outlineLevel="0" collapsed="false">
      <c r="A1747" s="1" t="n">
        <f aca="false">1+A1746</f>
        <v>1742</v>
      </c>
      <c r="B1747" s="1" t="n">
        <f aca="false">5280*SIN(B1746)/5281</f>
        <v>0.0347945961833834</v>
      </c>
      <c r="C1747" s="1" t="n">
        <f aca="false">5280*SIN(C1746)/5281</f>
        <v>0.0313658032285827</v>
      </c>
      <c r="G1747" s="1" t="e">
        <f aca="false">ASIN(5281*G1746/5280)</f>
        <v>#NUM!</v>
      </c>
    </row>
    <row r="1748" customFormat="false" ht="13.5" hidden="false" customHeight="false" outlineLevel="0" collapsed="false">
      <c r="A1748" s="1" t="n">
        <f aca="false">1+A1747</f>
        <v>1743</v>
      </c>
      <c r="B1748" s="1" t="n">
        <f aca="false">5280*SIN(B1747)/5281</f>
        <v>0.0347809885395356</v>
      </c>
      <c r="C1748" s="1" t="n">
        <f aca="false">5280*SIN(C1747)/5281</f>
        <v>0.0313547220698717</v>
      </c>
      <c r="G1748" s="1" t="e">
        <f aca="false">ASIN(5281*G1747/5280)</f>
        <v>#NUM!</v>
      </c>
    </row>
    <row r="1749" customFormat="false" ht="13.5" hidden="false" customHeight="false" outlineLevel="0" collapsed="false">
      <c r="A1749" s="1" t="n">
        <f aca="false">1+A1748</f>
        <v>1744</v>
      </c>
      <c r="B1749" s="1" t="n">
        <f aca="false">5280*SIN(B1748)/5281</f>
        <v>0.0347673917039365</v>
      </c>
      <c r="C1749" s="1" t="n">
        <f aca="false">5280*SIN(C1748)/5281</f>
        <v>0.0313436484569612</v>
      </c>
      <c r="G1749" s="1" t="e">
        <f aca="false">ASIN(5281*G1748/5280)</f>
        <v>#NUM!</v>
      </c>
    </row>
    <row r="1750" customFormat="false" ht="13.5" hidden="false" customHeight="false" outlineLevel="0" collapsed="false">
      <c r="A1750" s="1" t="n">
        <f aca="false">1+A1749</f>
        <v>1745</v>
      </c>
      <c r="B1750" s="1" t="n">
        <f aca="false">5280*SIN(B1749)/5281</f>
        <v>0.0347538056615712</v>
      </c>
      <c r="C1750" s="1" t="n">
        <f aca="false">5280*SIN(C1749)/5281</f>
        <v>0.031332582380868</v>
      </c>
      <c r="G1750" s="1" t="e">
        <f aca="false">ASIN(5281*G1749/5280)</f>
        <v>#NUM!</v>
      </c>
    </row>
    <row r="1751" customFormat="false" ht="13.5" hidden="false" customHeight="false" outlineLevel="0" collapsed="false">
      <c r="A1751" s="1" t="n">
        <f aca="false">1+A1750</f>
        <v>1746</v>
      </c>
      <c r="B1751" s="1" t="n">
        <f aca="false">5280*SIN(B1750)/5281</f>
        <v>0.0347402303974545</v>
      </c>
      <c r="C1751" s="1" t="n">
        <f aca="false">5280*SIN(C1750)/5281</f>
        <v>0.0313215238326243</v>
      </c>
      <c r="G1751" s="1" t="e">
        <f aca="false">ASIN(5281*G1750/5280)</f>
        <v>#NUM!</v>
      </c>
    </row>
    <row r="1752" customFormat="false" ht="13.5" hidden="false" customHeight="false" outlineLevel="0" collapsed="false">
      <c r="A1752" s="1" t="n">
        <f aca="false">1+A1751</f>
        <v>1747</v>
      </c>
      <c r="B1752" s="1" t="n">
        <f aca="false">5280*SIN(B1751)/5281</f>
        <v>0.0347266658966309</v>
      </c>
      <c r="C1752" s="1" t="n">
        <f aca="false">5280*SIN(C1751)/5281</f>
        <v>0.0313104728032773</v>
      </c>
      <c r="G1752" s="1" t="e">
        <f aca="false">ASIN(5281*G1751/5280)</f>
        <v>#NUM!</v>
      </c>
    </row>
    <row r="1753" customFormat="false" ht="13.5" hidden="false" customHeight="false" outlineLevel="0" collapsed="false">
      <c r="A1753" s="1" t="n">
        <f aca="false">1+A1752</f>
        <v>1748</v>
      </c>
      <c r="B1753" s="1" t="n">
        <f aca="false">5280*SIN(B1752)/5281</f>
        <v>0.0347131121441746</v>
      </c>
      <c r="C1753" s="1" t="n">
        <f aca="false">5280*SIN(C1752)/5281</f>
        <v>0.03129942928389</v>
      </c>
      <c r="G1753" s="1" t="e">
        <f aca="false">ASIN(5281*G1752/5280)</f>
        <v>#NUM!</v>
      </c>
    </row>
    <row r="1754" customFormat="false" ht="13.5" hidden="false" customHeight="false" outlineLevel="0" collapsed="false">
      <c r="A1754" s="1" t="n">
        <f aca="false">1+A1753</f>
        <v>1749</v>
      </c>
      <c r="B1754" s="1" t="n">
        <f aca="false">5280*SIN(B1753)/5281</f>
        <v>0.0346995691251891</v>
      </c>
      <c r="C1754" s="1" t="n">
        <f aca="false">5280*SIN(C1753)/5281</f>
        <v>0.03128839326554</v>
      </c>
      <c r="G1754" s="1" t="e">
        <f aca="false">ASIN(5281*G1753/5280)</f>
        <v>#NUM!</v>
      </c>
    </row>
    <row r="1755" customFormat="false" ht="13.5" hidden="false" customHeight="false" outlineLevel="0" collapsed="false">
      <c r="A1755" s="1" t="n">
        <f aca="false">1+A1754</f>
        <v>1750</v>
      </c>
      <c r="B1755" s="1" t="n">
        <f aca="false">5280*SIN(B1754)/5281</f>
        <v>0.0346860368248076</v>
      </c>
      <c r="C1755" s="1" t="n">
        <f aca="false">5280*SIN(C1754)/5281</f>
        <v>0.0312773647393205</v>
      </c>
      <c r="G1755" s="1" t="e">
        <f aca="false">ASIN(5281*G1754/5280)</f>
        <v>#NUM!</v>
      </c>
    </row>
    <row r="1756" customFormat="false" ht="13.5" hidden="false" customHeight="false" outlineLevel="0" collapsed="false">
      <c r="A1756" s="1" t="n">
        <f aca="false">1+A1755</f>
        <v>1751</v>
      </c>
      <c r="B1756" s="1" t="n">
        <f aca="false">5280*SIN(B1755)/5281</f>
        <v>0.0346725152281925</v>
      </c>
      <c r="C1756" s="1" t="n">
        <f aca="false">5280*SIN(C1755)/5281</f>
        <v>0.0312663436963397</v>
      </c>
      <c r="G1756" s="1" t="e">
        <f aca="false">ASIN(5281*G1755/5280)</f>
        <v>#NUM!</v>
      </c>
    </row>
    <row r="1757" customFormat="false" ht="13.5" hidden="false" customHeight="false" outlineLevel="0" collapsed="false">
      <c r="A1757" s="1" t="n">
        <f aca="false">1+A1756</f>
        <v>1752</v>
      </c>
      <c r="B1757" s="1" t="n">
        <f aca="false">5280*SIN(B1756)/5281</f>
        <v>0.0346590043205356</v>
      </c>
      <c r="C1757" s="1" t="n">
        <f aca="false">5280*SIN(C1756)/5281</f>
        <v>0.0312553301277211</v>
      </c>
      <c r="G1757" s="1" t="e">
        <f aca="false">ASIN(5281*G1756/5280)</f>
        <v>#NUM!</v>
      </c>
    </row>
    <row r="1758" customFormat="false" ht="13.5" hidden="false" customHeight="false" outlineLevel="0" collapsed="false">
      <c r="A1758" s="1" t="n">
        <f aca="false">1+A1757</f>
        <v>1753</v>
      </c>
      <c r="B1758" s="1" t="n">
        <f aca="false">5280*SIN(B1757)/5281</f>
        <v>0.0346455040870577</v>
      </c>
      <c r="C1758" s="1" t="n">
        <f aca="false">5280*SIN(C1757)/5281</f>
        <v>0.0312443240246029</v>
      </c>
      <c r="G1758" s="1" t="e">
        <f aca="false">ASIN(5281*G1757/5280)</f>
        <v>#NUM!</v>
      </c>
    </row>
    <row r="1759" customFormat="false" ht="13.5" hidden="false" customHeight="false" outlineLevel="0" collapsed="false">
      <c r="A1759" s="1" t="n">
        <f aca="false">1+A1758</f>
        <v>1754</v>
      </c>
      <c r="B1759" s="1" t="n">
        <f aca="false">5280*SIN(B1758)/5281</f>
        <v>0.0346320145130091</v>
      </c>
      <c r="C1759" s="1" t="n">
        <f aca="false">5280*SIN(C1758)/5281</f>
        <v>0.0312333253781388</v>
      </c>
      <c r="G1759" s="1" t="e">
        <f aca="false">ASIN(5281*G1758/5280)</f>
        <v>#NUM!</v>
      </c>
    </row>
    <row r="1760" customFormat="false" ht="13.5" hidden="false" customHeight="false" outlineLevel="0" collapsed="false">
      <c r="A1760" s="1" t="n">
        <f aca="false">1+A1759</f>
        <v>1755</v>
      </c>
      <c r="B1760" s="1" t="n">
        <f aca="false">5280*SIN(B1759)/5281</f>
        <v>0.0346185355836687</v>
      </c>
      <c r="C1760" s="1" t="n">
        <f aca="false">5280*SIN(C1759)/5281</f>
        <v>0.0312223341794973</v>
      </c>
      <c r="G1760" s="1" t="e">
        <f aca="false">ASIN(5281*G1759/5280)</f>
        <v>#NUM!</v>
      </c>
    </row>
    <row r="1761" customFormat="false" ht="13.5" hidden="false" customHeight="false" outlineLevel="0" collapsed="false">
      <c r="A1761" s="1" t="n">
        <f aca="false">1+A1760</f>
        <v>1756</v>
      </c>
      <c r="B1761" s="1" t="n">
        <f aca="false">5280*SIN(B1760)/5281</f>
        <v>0.0346050672843449</v>
      </c>
      <c r="C1761" s="1" t="n">
        <f aca="false">5280*SIN(C1760)/5281</f>
        <v>0.0312113504198618</v>
      </c>
      <c r="G1761" s="1" t="e">
        <f aca="false">ASIN(5281*G1760/5280)</f>
        <v>#NUM!</v>
      </c>
    </row>
    <row r="1762" customFormat="false" ht="13.5" hidden="false" customHeight="false" outlineLevel="0" collapsed="false">
      <c r="A1762" s="1" t="n">
        <f aca="false">1+A1761</f>
        <v>1757</v>
      </c>
      <c r="B1762" s="1" t="n">
        <f aca="false">5280*SIN(B1761)/5281</f>
        <v>0.0345916096003747</v>
      </c>
      <c r="C1762" s="1" t="n">
        <f aca="false">5280*SIN(C1761)/5281</f>
        <v>0.0312003740904308</v>
      </c>
      <c r="G1762" s="1" t="e">
        <f aca="false">ASIN(5281*G1761/5280)</f>
        <v>#NUM!</v>
      </c>
    </row>
    <row r="1763" customFormat="false" ht="13.5" hidden="false" customHeight="false" outlineLevel="0" collapsed="false">
      <c r="A1763" s="1" t="n">
        <f aca="false">1+A1762</f>
        <v>1758</v>
      </c>
      <c r="B1763" s="1" t="n">
        <f aca="false">5280*SIN(B1762)/5281</f>
        <v>0.034578162517124</v>
      </c>
      <c r="C1763" s="1" t="n">
        <f aca="false">5280*SIN(C1762)/5281</f>
        <v>0.0311894051824177</v>
      </c>
      <c r="G1763" s="1" t="e">
        <f aca="false">ASIN(5281*G1762/5280)</f>
        <v>#NUM!</v>
      </c>
    </row>
    <row r="1764" customFormat="false" ht="13.5" hidden="false" customHeight="false" outlineLevel="0" collapsed="false">
      <c r="A1764" s="1" t="n">
        <f aca="false">1+A1763</f>
        <v>1759</v>
      </c>
      <c r="B1764" s="1" t="n">
        <f aca="false">5280*SIN(B1763)/5281</f>
        <v>0.0345647260199875</v>
      </c>
      <c r="C1764" s="1" t="n">
        <f aca="false">5280*SIN(C1763)/5281</f>
        <v>0.0311784436870509</v>
      </c>
      <c r="G1764" s="1" t="e">
        <f aca="false">ASIN(5281*G1763/5280)</f>
        <v>#NUM!</v>
      </c>
    </row>
    <row r="1765" customFormat="false" ht="13.5" hidden="false" customHeight="false" outlineLevel="0" collapsed="false">
      <c r="A1765" s="1" t="n">
        <f aca="false">1+A1764</f>
        <v>1760</v>
      </c>
      <c r="B1765" s="1" t="n">
        <f aca="false">5280*SIN(B1764)/5281</f>
        <v>0.0345513000943887</v>
      </c>
      <c r="C1765" s="1" t="n">
        <f aca="false">5280*SIN(C1764)/5281</f>
        <v>0.0311674895955733</v>
      </c>
      <c r="G1765" s="1" t="e">
        <f aca="false">ASIN(5281*G1764/5280)</f>
        <v>#NUM!</v>
      </c>
    </row>
    <row r="1766" customFormat="false" ht="13.5" hidden="false" customHeight="false" outlineLevel="0" collapsed="false">
      <c r="A1766" s="1" t="n">
        <f aca="false">1+A1765</f>
        <v>1761</v>
      </c>
      <c r="B1766" s="1" t="n">
        <f aca="false">5280*SIN(B1765)/5281</f>
        <v>0.0345378847257795</v>
      </c>
      <c r="C1766" s="1" t="n">
        <f aca="false">5280*SIN(C1765)/5281</f>
        <v>0.0311565428992431</v>
      </c>
      <c r="G1766" s="1" t="e">
        <f aca="false">ASIN(5281*G1765/5280)</f>
        <v>#NUM!</v>
      </c>
    </row>
    <row r="1767" customFormat="false" ht="13.5" hidden="false" customHeight="false" outlineLevel="0" collapsed="false">
      <c r="A1767" s="1" t="n">
        <f aca="false">1+A1766</f>
        <v>1762</v>
      </c>
      <c r="B1767" s="1" t="n">
        <f aca="false">5280*SIN(B1766)/5281</f>
        <v>0.0345244798996406</v>
      </c>
      <c r="C1767" s="1" t="n">
        <f aca="false">5280*SIN(C1766)/5281</f>
        <v>0.0311456035893329</v>
      </c>
      <c r="G1767" s="1" t="e">
        <f aca="false">ASIN(5281*G1766/5280)</f>
        <v>#NUM!</v>
      </c>
    </row>
    <row r="1768" customFormat="false" ht="13.5" hidden="false" customHeight="false" outlineLevel="0" collapsed="false">
      <c r="A1768" s="1" t="n">
        <f aca="false">1+A1767</f>
        <v>1763</v>
      </c>
      <c r="B1768" s="1" t="n">
        <f aca="false">5280*SIN(B1767)/5281</f>
        <v>0.0345110856014811</v>
      </c>
      <c r="C1768" s="1" t="n">
        <f aca="false">5280*SIN(C1767)/5281</f>
        <v>0.0311346716571302</v>
      </c>
      <c r="G1768" s="1" t="e">
        <f aca="false">ASIN(5281*G1767/5280)</f>
        <v>#NUM!</v>
      </c>
    </row>
    <row r="1769" customFormat="false" ht="13.5" hidden="false" customHeight="false" outlineLevel="0" collapsed="false">
      <c r="A1769" s="1" t="n">
        <f aca="false">1+A1768</f>
        <v>1764</v>
      </c>
      <c r="B1769" s="1" t="n">
        <f aca="false">5280*SIN(B1768)/5281</f>
        <v>0.0344977018168383</v>
      </c>
      <c r="C1769" s="1" t="n">
        <f aca="false">5280*SIN(C1768)/5281</f>
        <v>0.0311237470939374</v>
      </c>
      <c r="G1769" s="1" t="e">
        <f aca="false">ASIN(5281*G1768/5280)</f>
        <v>#NUM!</v>
      </c>
    </row>
    <row r="1770" customFormat="false" ht="13.5" hidden="false" customHeight="false" outlineLevel="0" collapsed="false">
      <c r="A1770" s="1" t="n">
        <f aca="false">1+A1769</f>
        <v>1765</v>
      </c>
      <c r="B1770" s="1" t="n">
        <f aca="false">5280*SIN(B1769)/5281</f>
        <v>0.0344843285312782</v>
      </c>
      <c r="C1770" s="1" t="n">
        <f aca="false">5280*SIN(C1769)/5281</f>
        <v>0.0311128298910713</v>
      </c>
      <c r="G1770" s="1" t="e">
        <f aca="false">ASIN(5281*G1769/5280)</f>
        <v>#NUM!</v>
      </c>
    </row>
    <row r="1771" customFormat="false" ht="13.5" hidden="false" customHeight="false" outlineLevel="0" collapsed="false">
      <c r="A1771" s="1" t="n">
        <f aca="false">1+A1770</f>
        <v>1766</v>
      </c>
      <c r="B1771" s="1" t="n">
        <f aca="false">5280*SIN(B1770)/5281</f>
        <v>0.0344709657303949</v>
      </c>
      <c r="C1771" s="1" t="n">
        <f aca="false">5280*SIN(C1770)/5281</f>
        <v>0.0311019200398635</v>
      </c>
      <c r="G1771" s="1" t="e">
        <f aca="false">ASIN(5281*G1770/5280)</f>
        <v>#NUM!</v>
      </c>
    </row>
    <row r="1772" customFormat="false" ht="13.5" hidden="false" customHeight="false" outlineLevel="0" collapsed="false">
      <c r="A1772" s="1" t="n">
        <f aca="false">1+A1771</f>
        <v>1767</v>
      </c>
      <c r="B1772" s="1" t="n">
        <f aca="false">5280*SIN(B1771)/5281</f>
        <v>0.0344576133998106</v>
      </c>
      <c r="C1772" s="1" t="n">
        <f aca="false">5280*SIN(C1771)/5281</f>
        <v>0.0310910175316603</v>
      </c>
      <c r="G1772" s="1" t="e">
        <f aca="false">ASIN(5281*G1771/5280)</f>
        <v>#NUM!</v>
      </c>
    </row>
    <row r="1773" customFormat="false" ht="13.5" hidden="false" customHeight="false" outlineLevel="0" collapsed="false">
      <c r="A1773" s="1" t="n">
        <f aca="false">1+A1772</f>
        <v>1768</v>
      </c>
      <c r="B1773" s="1" t="n">
        <f aca="false">5280*SIN(B1772)/5281</f>
        <v>0.0344442715251757</v>
      </c>
      <c r="C1773" s="1" t="n">
        <f aca="false">5280*SIN(C1772)/5281</f>
        <v>0.0310801223578225</v>
      </c>
      <c r="G1773" s="1" t="e">
        <f aca="false">ASIN(5281*G1772/5280)</f>
        <v>#NUM!</v>
      </c>
    </row>
    <row r="1774" customFormat="false" ht="13.5" hidden="false" customHeight="false" outlineLevel="0" collapsed="false">
      <c r="A1774" s="1" t="n">
        <f aca="false">1+A1773</f>
        <v>1769</v>
      </c>
      <c r="B1774" s="1" t="n">
        <f aca="false">5280*SIN(B1773)/5281</f>
        <v>0.0344309400921688</v>
      </c>
      <c r="C1774" s="1" t="n">
        <f aca="false">5280*SIN(C1773)/5281</f>
        <v>0.0310692345097256</v>
      </c>
      <c r="G1774" s="1" t="e">
        <f aca="false">ASIN(5281*G1773/5280)</f>
        <v>#NUM!</v>
      </c>
    </row>
    <row r="1775" customFormat="false" ht="13.5" hidden="false" customHeight="false" outlineLevel="0" collapsed="false">
      <c r="A1775" s="1" t="n">
        <f aca="false">1+A1774</f>
        <v>1770</v>
      </c>
      <c r="B1775" s="1" t="n">
        <f aca="false">5280*SIN(B1774)/5281</f>
        <v>0.0344176190864962</v>
      </c>
      <c r="C1775" s="1" t="n">
        <f aca="false">5280*SIN(C1774)/5281</f>
        <v>0.0310583539787593</v>
      </c>
      <c r="G1775" s="1" t="e">
        <f aca="false">ASIN(5281*G1774/5280)</f>
        <v>#NUM!</v>
      </c>
    </row>
    <row r="1776" customFormat="false" ht="13.5" hidden="false" customHeight="false" outlineLevel="0" collapsed="false">
      <c r="A1776" s="1" t="n">
        <f aca="false">1+A1775</f>
        <v>1771</v>
      </c>
      <c r="B1776" s="1" t="n">
        <f aca="false">5280*SIN(B1775)/5281</f>
        <v>0.0344043084938925</v>
      </c>
      <c r="C1776" s="1" t="n">
        <f aca="false">5280*SIN(C1775)/5281</f>
        <v>0.0310474807563283</v>
      </c>
      <c r="G1776" s="1" t="e">
        <f aca="false">ASIN(5281*G1775/5280)</f>
        <v>#NUM!</v>
      </c>
    </row>
    <row r="1777" customFormat="false" ht="13.5" hidden="false" customHeight="false" outlineLevel="0" collapsed="false">
      <c r="A1777" s="1" t="n">
        <f aca="false">1+A1776</f>
        <v>1772</v>
      </c>
      <c r="B1777" s="1" t="n">
        <f aca="false">5280*SIN(B1776)/5281</f>
        <v>0.0343910083001197</v>
      </c>
      <c r="C1777" s="1" t="n">
        <f aca="false">5280*SIN(C1776)/5281</f>
        <v>0.0310366148338514</v>
      </c>
      <c r="G1777" s="1" t="e">
        <f aca="false">ASIN(5281*G1776/5280)</f>
        <v>#NUM!</v>
      </c>
    </row>
    <row r="1778" customFormat="false" ht="13.5" hidden="false" customHeight="false" outlineLevel="0" collapsed="false">
      <c r="A1778" s="1" t="n">
        <f aca="false">1+A1777</f>
        <v>1773</v>
      </c>
      <c r="B1778" s="1" t="n">
        <f aca="false">5280*SIN(B1777)/5281</f>
        <v>0.0343777184909678</v>
      </c>
      <c r="C1778" s="1" t="n">
        <f aca="false">5280*SIN(C1777)/5281</f>
        <v>0.031025756202762</v>
      </c>
      <c r="G1778" s="1" t="e">
        <f aca="false">ASIN(5281*G1777/5280)</f>
        <v>#NUM!</v>
      </c>
    </row>
    <row r="1779" customFormat="false" ht="13.5" hidden="false" customHeight="false" outlineLevel="0" collapsed="false">
      <c r="A1779" s="1" t="n">
        <f aca="false">1+A1778</f>
        <v>1774</v>
      </c>
      <c r="B1779" s="1" t="n">
        <f aca="false">5280*SIN(B1778)/5281</f>
        <v>0.0343644390522546</v>
      </c>
      <c r="C1779" s="1" t="n">
        <f aca="false">5280*SIN(C1778)/5281</f>
        <v>0.0310149048545079</v>
      </c>
      <c r="G1779" s="1" t="e">
        <f aca="false">ASIN(5281*G1778/5280)</f>
        <v>#NUM!</v>
      </c>
    </row>
    <row r="1780" customFormat="false" ht="13.5" hidden="false" customHeight="false" outlineLevel="0" collapsed="false">
      <c r="A1780" s="1" t="n">
        <f aca="false">1+A1779</f>
        <v>1775</v>
      </c>
      <c r="B1780" s="1" t="n">
        <f aca="false">5280*SIN(B1779)/5281</f>
        <v>0.0343511699698254</v>
      </c>
      <c r="C1780" s="1" t="n">
        <f aca="false">5280*SIN(C1779)/5281</f>
        <v>0.0310040607805511</v>
      </c>
      <c r="G1780" s="1" t="e">
        <f aca="false">ASIN(5281*G1779/5280)</f>
        <v>#NUM!</v>
      </c>
    </row>
    <row r="1781" customFormat="false" ht="13.5" hidden="false" customHeight="false" outlineLevel="0" collapsed="false">
      <c r="A1781" s="1" t="n">
        <f aca="false">1+A1780</f>
        <v>1776</v>
      </c>
      <c r="B1781" s="1" t="n">
        <f aca="false">5280*SIN(B1780)/5281</f>
        <v>0.034337911229553</v>
      </c>
      <c r="C1781" s="1" t="n">
        <f aca="false">5280*SIN(C1780)/5281</f>
        <v>0.0309932239723682</v>
      </c>
      <c r="G1781" s="1" t="e">
        <f aca="false">ASIN(5281*G1780/5280)</f>
        <v>#NUM!</v>
      </c>
    </row>
    <row r="1782" customFormat="false" ht="13.5" hidden="false" customHeight="false" outlineLevel="0" collapsed="false">
      <c r="A1782" s="1" t="n">
        <f aca="false">1+A1781</f>
        <v>1777</v>
      </c>
      <c r="B1782" s="1" t="n">
        <f aca="false">5280*SIN(B1781)/5281</f>
        <v>0.0343246628173379</v>
      </c>
      <c r="C1782" s="1" t="n">
        <f aca="false">5280*SIN(C1781)/5281</f>
        <v>0.03098239442145</v>
      </c>
      <c r="G1782" s="1" t="e">
        <f aca="false">ASIN(5281*G1781/5280)</f>
        <v>#NUM!</v>
      </c>
    </row>
    <row r="1783" customFormat="false" ht="13.5" hidden="false" customHeight="false" outlineLevel="0" collapsed="false">
      <c r="A1783" s="1" t="n">
        <f aca="false">1+A1782</f>
        <v>1778</v>
      </c>
      <c r="B1783" s="1" t="n">
        <f aca="false">5280*SIN(B1782)/5281</f>
        <v>0.0343114247191078</v>
      </c>
      <c r="C1783" s="1" t="n">
        <f aca="false">5280*SIN(C1782)/5281</f>
        <v>0.0309715721193017</v>
      </c>
      <c r="G1783" s="1" t="e">
        <f aca="false">ASIN(5281*G1782/5280)</f>
        <v>#NUM!</v>
      </c>
    </row>
    <row r="1784" customFormat="false" ht="13.5" hidden="false" customHeight="false" outlineLevel="0" collapsed="false">
      <c r="A1784" s="1" t="n">
        <f aca="false">1+A1783</f>
        <v>1779</v>
      </c>
      <c r="B1784" s="1" t="n">
        <f aca="false">5280*SIN(B1783)/5281</f>
        <v>0.0342981969208179</v>
      </c>
      <c r="C1784" s="1" t="n">
        <f aca="false">5280*SIN(C1783)/5281</f>
        <v>0.0309607570574425</v>
      </c>
      <c r="G1784" s="1" t="e">
        <f aca="false">ASIN(5281*G1783/5280)</f>
        <v>#NUM!</v>
      </c>
    </row>
    <row r="1785" customFormat="false" ht="13.5" hidden="false" customHeight="false" outlineLevel="0" collapsed="false">
      <c r="A1785" s="1" t="n">
        <f aca="false">1+A1784</f>
        <v>1780</v>
      </c>
      <c r="B1785" s="1" t="n">
        <f aca="false">5280*SIN(B1784)/5281</f>
        <v>0.0342849794084507</v>
      </c>
      <c r="C1785" s="1" t="n">
        <f aca="false">5280*SIN(C1784)/5281</f>
        <v>0.030949949227406</v>
      </c>
      <c r="G1785" s="1" t="e">
        <f aca="false">ASIN(5281*G1784/5280)</f>
        <v>#NUM!</v>
      </c>
    </row>
    <row r="1786" customFormat="false" ht="13.5" hidden="false" customHeight="false" outlineLevel="0" collapsed="false">
      <c r="A1786" s="1" t="n">
        <f aca="false">1+A1785</f>
        <v>1781</v>
      </c>
      <c r="B1786" s="1" t="n">
        <f aca="false">5280*SIN(B1785)/5281</f>
        <v>0.0342717721680158</v>
      </c>
      <c r="C1786" s="1" t="n">
        <f aca="false">5280*SIN(C1785)/5281</f>
        <v>0.0309391486207401</v>
      </c>
      <c r="G1786" s="1" t="e">
        <f aca="false">ASIN(5281*G1785/5280)</f>
        <v>#NUM!</v>
      </c>
    </row>
    <row r="1787" customFormat="false" ht="13.5" hidden="false" customHeight="false" outlineLevel="0" collapsed="false">
      <c r="A1787" s="1" t="n">
        <f aca="false">1+A1786</f>
        <v>1782</v>
      </c>
      <c r="B1787" s="1" t="n">
        <f aca="false">5280*SIN(B1786)/5281</f>
        <v>0.03425857518555</v>
      </c>
      <c r="C1787" s="1" t="n">
        <f aca="false">5280*SIN(C1786)/5281</f>
        <v>0.0309283552290066</v>
      </c>
      <c r="G1787" s="1" t="e">
        <f aca="false">ASIN(5281*G1786/5280)</f>
        <v>#NUM!</v>
      </c>
    </row>
    <row r="1788" customFormat="false" ht="13.5" hidden="false" customHeight="false" outlineLevel="0" collapsed="false">
      <c r="A1788" s="1" t="n">
        <f aca="false">1+A1787</f>
        <v>1783</v>
      </c>
      <c r="B1788" s="1" t="n">
        <f aca="false">5280*SIN(B1787)/5281</f>
        <v>0.0342453884471173</v>
      </c>
      <c r="C1788" s="1" t="n">
        <f aca="false">5280*SIN(C1787)/5281</f>
        <v>0.0309175690437816</v>
      </c>
      <c r="G1788" s="1" t="e">
        <f aca="false">ASIN(5281*G1787/5280)</f>
        <v>#NUM!</v>
      </c>
    </row>
    <row r="1789" customFormat="false" ht="13.5" hidden="false" customHeight="false" outlineLevel="0" collapsed="false">
      <c r="A1789" s="1" t="n">
        <f aca="false">1+A1788</f>
        <v>1784</v>
      </c>
      <c r="B1789" s="1" t="n">
        <f aca="false">5280*SIN(B1788)/5281</f>
        <v>0.0342322119388085</v>
      </c>
      <c r="C1789" s="1" t="n">
        <f aca="false">5280*SIN(C1788)/5281</f>
        <v>0.0309067900566553</v>
      </c>
      <c r="G1789" s="1" t="e">
        <f aca="false">ASIN(5281*G1788/5280)</f>
        <v>#NUM!</v>
      </c>
    </row>
    <row r="1790" customFormat="false" ht="13.5" hidden="false" customHeight="false" outlineLevel="0" collapsed="false">
      <c r="A1790" s="1" t="n">
        <f aca="false">1+A1789</f>
        <v>1785</v>
      </c>
      <c r="B1790" s="1" t="n">
        <f aca="false">5280*SIN(B1789)/5281</f>
        <v>0.0342190456467415</v>
      </c>
      <c r="C1790" s="1" t="n">
        <f aca="false">5280*SIN(C1789)/5281</f>
        <v>0.030896018259232</v>
      </c>
      <c r="G1790" s="1" t="e">
        <f aca="false">ASIN(5281*G1789/5280)</f>
        <v>#NUM!</v>
      </c>
    </row>
    <row r="1791" customFormat="false" ht="13.5" hidden="false" customHeight="false" outlineLevel="0" collapsed="false">
      <c r="A1791" s="1" t="n">
        <f aca="false">1+A1790</f>
        <v>1786</v>
      </c>
      <c r="B1791" s="1" t="n">
        <f aca="false">5280*SIN(B1790)/5281</f>
        <v>0.0342058895570612</v>
      </c>
      <c r="C1791" s="1" t="n">
        <f aca="false">5280*SIN(C1790)/5281</f>
        <v>0.0308852536431298</v>
      </c>
      <c r="G1791" s="1" t="e">
        <f aca="false">ASIN(5281*G1790/5280)</f>
        <v>#NUM!</v>
      </c>
    </row>
    <row r="1792" customFormat="false" ht="13.5" hidden="false" customHeight="false" outlineLevel="0" collapsed="false">
      <c r="A1792" s="1" t="n">
        <f aca="false">1+A1791</f>
        <v>1787</v>
      </c>
      <c r="B1792" s="1" t="n">
        <f aca="false">5280*SIN(B1791)/5281</f>
        <v>0.034192743655939</v>
      </c>
      <c r="C1792" s="1" t="n">
        <f aca="false">5280*SIN(C1791)/5281</f>
        <v>0.0308744961999811</v>
      </c>
      <c r="G1792" s="1" t="e">
        <f aca="false">ASIN(5281*G1791/5280)</f>
        <v>#NUM!</v>
      </c>
    </row>
    <row r="1793" customFormat="false" ht="13.5" hidden="false" customHeight="false" outlineLevel="0" collapsed="false">
      <c r="A1793" s="1" t="n">
        <f aca="false">1+A1792</f>
        <v>1788</v>
      </c>
      <c r="B1793" s="1" t="n">
        <f aca="false">5280*SIN(B1792)/5281</f>
        <v>0.0341796079295732</v>
      </c>
      <c r="C1793" s="1" t="n">
        <f aca="false">5280*SIN(C1792)/5281</f>
        <v>0.0308637459214321</v>
      </c>
      <c r="G1793" s="1" t="e">
        <f aca="false">ASIN(5281*G1792/5280)</f>
        <v>#NUM!</v>
      </c>
    </row>
    <row r="1794" customFormat="false" ht="13.5" hidden="false" customHeight="false" outlineLevel="0" collapsed="false">
      <c r="A1794" s="1" t="n">
        <f aca="false">1+A1793</f>
        <v>1789</v>
      </c>
      <c r="B1794" s="1" t="n">
        <f aca="false">5280*SIN(B1793)/5281</f>
        <v>0.0341664823641889</v>
      </c>
      <c r="C1794" s="1" t="n">
        <f aca="false">5280*SIN(C1793)/5281</f>
        <v>0.0308530027991431</v>
      </c>
      <c r="G1794" s="1" t="e">
        <f aca="false">ASIN(5281*G1793/5280)</f>
        <v>#NUM!</v>
      </c>
    </row>
    <row r="1795" customFormat="false" ht="13.5" hidden="false" customHeight="false" outlineLevel="0" collapsed="false">
      <c r="A1795" s="1" t="n">
        <f aca="false">1+A1794</f>
        <v>1790</v>
      </c>
      <c r="B1795" s="1" t="n">
        <f aca="false">5280*SIN(B1794)/5281</f>
        <v>0.0341533669460376</v>
      </c>
      <c r="C1795" s="1" t="n">
        <f aca="false">5280*SIN(C1794)/5281</f>
        <v>0.0308422668247882</v>
      </c>
      <c r="G1795" s="1" t="e">
        <f aca="false">ASIN(5281*G1794/5280)</f>
        <v>#NUM!</v>
      </c>
    </row>
    <row r="1796" customFormat="false" ht="13.5" hidden="false" customHeight="false" outlineLevel="0" collapsed="false">
      <c r="A1796" s="1" t="n">
        <f aca="false">1+A1795</f>
        <v>1791</v>
      </c>
      <c r="B1796" s="1" t="n">
        <f aca="false">5280*SIN(B1795)/5281</f>
        <v>0.0341402616613975</v>
      </c>
      <c r="C1796" s="1" t="n">
        <f aca="false">5280*SIN(C1795)/5281</f>
        <v>0.0308315379900555</v>
      </c>
      <c r="G1796" s="1" t="e">
        <f aca="false">ASIN(5281*G1795/5280)</f>
        <v>#NUM!</v>
      </c>
    </row>
    <row r="1797" customFormat="false" ht="13.5" hidden="false" customHeight="false" outlineLevel="0" collapsed="false">
      <c r="A1797" s="1" t="n">
        <f aca="false">1+A1796</f>
        <v>1792</v>
      </c>
      <c r="B1797" s="1" t="n">
        <f aca="false">5280*SIN(B1796)/5281</f>
        <v>0.0341271664965732</v>
      </c>
      <c r="C1797" s="1" t="n">
        <f aca="false">5280*SIN(C1796)/5281</f>
        <v>0.0308208162866467</v>
      </c>
      <c r="G1797" s="1" t="e">
        <f aca="false">ASIN(5281*G1796/5280)</f>
        <v>#NUM!</v>
      </c>
    </row>
    <row r="1798" customFormat="false" ht="13.5" hidden="false" customHeight="false" outlineLevel="0" collapsed="false">
      <c r="A1798" s="1" t="n">
        <f aca="false">1+A1797</f>
        <v>1793</v>
      </c>
      <c r="B1798" s="1" t="n">
        <f aca="false">5280*SIN(B1797)/5281</f>
        <v>0.0341140814378958</v>
      </c>
      <c r="C1798" s="1" t="n">
        <f aca="false">5280*SIN(C1797)/5281</f>
        <v>0.0308101017062777</v>
      </c>
      <c r="G1798" s="1" t="e">
        <f aca="false">ASIN(5281*G1797/5280)</f>
        <v>#NUM!</v>
      </c>
    </row>
    <row r="1799" customFormat="false" ht="13.5" hidden="false" customHeight="false" outlineLevel="0" collapsed="false">
      <c r="A1799" s="1" t="n">
        <f aca="false">1+A1798</f>
        <v>1794</v>
      </c>
      <c r="B1799" s="1" t="n">
        <f aca="false">5280*SIN(B1798)/5281</f>
        <v>0.0341010064717226</v>
      </c>
      <c r="C1799" s="1" t="n">
        <f aca="false">5280*SIN(C1798)/5281</f>
        <v>0.0307993942406779</v>
      </c>
      <c r="G1799" s="1" t="e">
        <f aca="false">ASIN(5281*G1798/5280)</f>
        <v>#NUM!</v>
      </c>
    </row>
    <row r="1800" customFormat="false" ht="13.5" hidden="false" customHeight="false" outlineLevel="0" collapsed="false">
      <c r="A1800" s="1" t="n">
        <f aca="false">1+A1799</f>
        <v>1795</v>
      </c>
      <c r="B1800" s="1" t="n">
        <f aca="false">5280*SIN(B1799)/5281</f>
        <v>0.0340879415844373</v>
      </c>
      <c r="C1800" s="1" t="n">
        <f aca="false">5280*SIN(C1799)/5281</f>
        <v>0.0307886938815907</v>
      </c>
      <c r="G1800" s="1" t="e">
        <f aca="false">ASIN(5281*G1799/5280)</f>
        <v>#NUM!</v>
      </c>
    </row>
    <row r="1801" customFormat="false" ht="13.5" hidden="false" customHeight="false" outlineLevel="0" collapsed="false">
      <c r="A1801" s="1" t="n">
        <f aca="false">1+A1800</f>
        <v>1796</v>
      </c>
      <c r="B1801" s="1" t="n">
        <f aca="false">5280*SIN(B1800)/5281</f>
        <v>0.0340748867624498</v>
      </c>
      <c r="C1801" s="1" t="n">
        <f aca="false">5280*SIN(C1800)/5281</f>
        <v>0.0307780006207729</v>
      </c>
      <c r="G1801" s="1" t="e">
        <f aca="false">ASIN(5281*G1800/5280)</f>
        <v>#NUM!</v>
      </c>
    </row>
    <row r="1802" customFormat="false" ht="13.5" hidden="false" customHeight="false" outlineLevel="0" collapsed="false">
      <c r="A1802" s="1" t="n">
        <f aca="false">1+A1801</f>
        <v>1797</v>
      </c>
      <c r="B1802" s="1" t="n">
        <f aca="false">5280*SIN(B1801)/5281</f>
        <v>0.0340618419921962</v>
      </c>
      <c r="C1802" s="1" t="n">
        <f aca="false">5280*SIN(C1801)/5281</f>
        <v>0.0307673144499955</v>
      </c>
      <c r="G1802" s="1" t="e">
        <f aca="false">ASIN(5281*G1801/5280)</f>
        <v>#NUM!</v>
      </c>
    </row>
    <row r="1803" customFormat="false" ht="13.5" hidden="false" customHeight="false" outlineLevel="0" collapsed="false">
      <c r="A1803" s="1" t="n">
        <f aca="false">1+A1802</f>
        <v>1798</v>
      </c>
      <c r="B1803" s="1" t="n">
        <f aca="false">5280*SIN(B1802)/5281</f>
        <v>0.0340488072601385</v>
      </c>
      <c r="C1803" s="1" t="n">
        <f aca="false">5280*SIN(C1802)/5281</f>
        <v>0.0307566353610428</v>
      </c>
      <c r="G1803" s="1" t="e">
        <f aca="false">ASIN(5281*G1802/5280)</f>
        <v>#NUM!</v>
      </c>
    </row>
    <row r="1804" customFormat="false" ht="13.5" hidden="false" customHeight="false" outlineLevel="0" collapsed="false">
      <c r="A1804" s="1" t="n">
        <f aca="false">1+A1803</f>
        <v>1799</v>
      </c>
      <c r="B1804" s="1" t="n">
        <f aca="false">5280*SIN(B1803)/5281</f>
        <v>0.034035782552765</v>
      </c>
      <c r="C1804" s="1" t="n">
        <f aca="false">5280*SIN(C1803)/5281</f>
        <v>0.0307459633457128</v>
      </c>
      <c r="G1804" s="1" t="e">
        <f aca="false">ASIN(5281*G1803/5280)</f>
        <v>#NUM!</v>
      </c>
    </row>
    <row r="1805" customFormat="false" ht="13.5" hidden="false" customHeight="false" outlineLevel="0" collapsed="false">
      <c r="A1805" s="1" t="n">
        <f aca="false">1+A1804</f>
        <v>1800</v>
      </c>
      <c r="B1805" s="1" t="n">
        <f aca="false">5280*SIN(B1804)/5281</f>
        <v>0.0340227678565897</v>
      </c>
      <c r="C1805" s="1" t="n">
        <f aca="false">5280*SIN(C1804)/5281</f>
        <v>0.0307352983958173</v>
      </c>
      <c r="G1805" s="1" t="e">
        <f aca="false">ASIN(5281*G1804/5280)</f>
        <v>#NUM!</v>
      </c>
    </row>
    <row r="1806" customFormat="false" ht="13.5" hidden="false" customHeight="false" outlineLevel="0" collapsed="false">
      <c r="A1806" s="1" t="n">
        <f aca="false">1+A1805</f>
        <v>1801</v>
      </c>
      <c r="B1806" s="1" t="n">
        <f aca="false">5280*SIN(B1805)/5281</f>
        <v>0.0340097631581527</v>
      </c>
      <c r="C1806" s="1" t="n">
        <f aca="false">5280*SIN(C1805)/5281</f>
        <v>0.0307246405031815</v>
      </c>
      <c r="G1806" s="1" t="e">
        <f aca="false">ASIN(5281*G1805/5280)</f>
        <v>#NUM!</v>
      </c>
    </row>
    <row r="1807" customFormat="false" ht="13.5" hidden="false" customHeight="false" outlineLevel="0" collapsed="false">
      <c r="A1807" s="1" t="n">
        <f aca="false">1+A1806</f>
        <v>1802</v>
      </c>
      <c r="B1807" s="1" t="n">
        <f aca="false">5280*SIN(B1806)/5281</f>
        <v>0.0339967684440198</v>
      </c>
      <c r="C1807" s="1" t="n">
        <f aca="false">5280*SIN(C1806)/5281</f>
        <v>0.0307139896596443</v>
      </c>
      <c r="G1807" s="1" t="e">
        <f aca="false">ASIN(5281*G1806/5280)</f>
        <v>#NUM!</v>
      </c>
    </row>
    <row r="1808" customFormat="false" ht="13.5" hidden="false" customHeight="false" outlineLevel="0" collapsed="false">
      <c r="A1808" s="1" t="n">
        <f aca="false">1+A1807</f>
        <v>1803</v>
      </c>
      <c r="B1808" s="1" t="n">
        <f aca="false">5280*SIN(B1807)/5281</f>
        <v>0.0339837837007826</v>
      </c>
      <c r="C1808" s="1" t="n">
        <f aca="false">5280*SIN(C1807)/5281</f>
        <v>0.0307033458570581</v>
      </c>
      <c r="G1808" s="1" t="e">
        <f aca="false">ASIN(5281*G1807/5280)</f>
        <v>#NUM!</v>
      </c>
    </row>
    <row r="1809" customFormat="false" ht="13.5" hidden="false" customHeight="false" outlineLevel="0" collapsed="false">
      <c r="A1809" s="1" t="n">
        <f aca="false">1+A1808</f>
        <v>1804</v>
      </c>
      <c r="B1809" s="1" t="n">
        <f aca="false">5280*SIN(B1808)/5281</f>
        <v>0.0339708089150584</v>
      </c>
      <c r="C1809" s="1" t="n">
        <f aca="false">5280*SIN(C1808)/5281</f>
        <v>0.0306927090872887</v>
      </c>
      <c r="G1809" s="1" t="e">
        <f aca="false">ASIN(5281*G1808/5280)</f>
        <v>#NUM!</v>
      </c>
    </row>
    <row r="1810" customFormat="false" ht="13.5" hidden="false" customHeight="false" outlineLevel="0" collapsed="false">
      <c r="A1810" s="1" t="n">
        <f aca="false">1+A1809</f>
        <v>1805</v>
      </c>
      <c r="B1810" s="1" t="n">
        <f aca="false">5280*SIN(B1809)/5281</f>
        <v>0.0339578440734901</v>
      </c>
      <c r="C1810" s="1" t="n">
        <f aca="false">5280*SIN(C1809)/5281</f>
        <v>0.0306820793422156</v>
      </c>
      <c r="G1810" s="1" t="e">
        <f aca="false">ASIN(5281*G1809/5280)</f>
        <v>#NUM!</v>
      </c>
    </row>
    <row r="1811" customFormat="false" ht="13.5" hidden="false" customHeight="false" outlineLevel="0" collapsed="false">
      <c r="A1811" s="1" t="n">
        <f aca="false">1+A1810</f>
        <v>1806</v>
      </c>
      <c r="B1811" s="1" t="n">
        <f aca="false">5280*SIN(B1810)/5281</f>
        <v>0.0339448891627463</v>
      </c>
      <c r="C1811" s="1" t="n">
        <f aca="false">5280*SIN(C1810)/5281</f>
        <v>0.0306714566137315</v>
      </c>
      <c r="G1811" s="1" t="e">
        <f aca="false">ASIN(5281*G1810/5280)</f>
        <v>#NUM!</v>
      </c>
    </row>
    <row r="1812" customFormat="false" ht="13.5" hidden="false" customHeight="false" outlineLevel="0" collapsed="false">
      <c r="A1812" s="1" t="n">
        <f aca="false">1+A1811</f>
        <v>1807</v>
      </c>
      <c r="B1812" s="1" t="n">
        <f aca="false">5280*SIN(B1811)/5281</f>
        <v>0.033931944169521</v>
      </c>
      <c r="C1812" s="1" t="n">
        <f aca="false">5280*SIN(C1811)/5281</f>
        <v>0.0306608408937428</v>
      </c>
      <c r="G1812" s="1" t="e">
        <f aca="false">ASIN(5281*G1811/5280)</f>
        <v>#NUM!</v>
      </c>
    </row>
    <row r="1813" customFormat="false" ht="13.5" hidden="false" customHeight="false" outlineLevel="0" collapsed="false">
      <c r="A1813" s="1" t="n">
        <f aca="false">1+A1812</f>
        <v>1808</v>
      </c>
      <c r="B1813" s="1" t="n">
        <f aca="false">5280*SIN(B1812)/5281</f>
        <v>0.0339190090805336</v>
      </c>
      <c r="C1813" s="1" t="n">
        <f aca="false">5280*SIN(C1812)/5281</f>
        <v>0.0306502321741689</v>
      </c>
      <c r="G1813" s="1" t="e">
        <f aca="false">ASIN(5281*G1812/5280)</f>
        <v>#NUM!</v>
      </c>
    </row>
    <row r="1814" customFormat="false" ht="13.5" hidden="false" customHeight="false" outlineLevel="0" collapsed="false">
      <c r="A1814" s="1" t="n">
        <f aca="false">1+A1813</f>
        <v>1809</v>
      </c>
      <c r="B1814" s="1" t="n">
        <f aca="false">5280*SIN(B1813)/5281</f>
        <v>0.0339060838825291</v>
      </c>
      <c r="C1814" s="1" t="n">
        <f aca="false">5280*SIN(C1813)/5281</f>
        <v>0.0306396304469429</v>
      </c>
      <c r="G1814" s="1" t="e">
        <f aca="false">ASIN(5281*G1813/5280)</f>
        <v>#NUM!</v>
      </c>
    </row>
    <row r="1815" customFormat="false" ht="13.5" hidden="false" customHeight="false" outlineLevel="0" collapsed="false">
      <c r="A1815" s="1" t="n">
        <f aca="false">1+A1814</f>
        <v>1810</v>
      </c>
      <c r="B1815" s="1" t="n">
        <f aca="false">5280*SIN(B1814)/5281</f>
        <v>0.0338931685622776</v>
      </c>
      <c r="C1815" s="1" t="n">
        <f aca="false">5280*SIN(C1814)/5281</f>
        <v>0.0306290357040112</v>
      </c>
      <c r="G1815" s="1" t="e">
        <f aca="false">ASIN(5281*G1814/5280)</f>
        <v>#NUM!</v>
      </c>
    </row>
    <row r="1816" customFormat="false" ht="13.5" hidden="false" customHeight="false" outlineLevel="0" collapsed="false">
      <c r="A1816" s="1" t="n">
        <f aca="false">1+A1815</f>
        <v>1811</v>
      </c>
      <c r="B1816" s="1" t="n">
        <f aca="false">5280*SIN(B1815)/5281</f>
        <v>0.0338802631065746</v>
      </c>
      <c r="C1816" s="1" t="n">
        <f aca="false">5280*SIN(C1815)/5281</f>
        <v>0.0306184479373333</v>
      </c>
      <c r="G1816" s="1" t="e">
        <f aca="false">ASIN(5281*G1815/5280)</f>
        <v>#NUM!</v>
      </c>
    </row>
    <row r="1817" customFormat="false" ht="13.5" hidden="false" customHeight="false" outlineLevel="0" collapsed="false">
      <c r="A1817" s="1" t="n">
        <f aca="false">1+A1816</f>
        <v>1812</v>
      </c>
      <c r="B1817" s="1" t="n">
        <f aca="false">5280*SIN(B1816)/5281</f>
        <v>0.0338673675022407</v>
      </c>
      <c r="C1817" s="1" t="n">
        <f aca="false">5280*SIN(C1816)/5281</f>
        <v>0.0306078671388822</v>
      </c>
      <c r="G1817" s="1" t="e">
        <f aca="false">ASIN(5281*G1816/5280)</f>
        <v>#NUM!</v>
      </c>
    </row>
    <row r="1818" customFormat="false" ht="13.5" hidden="false" customHeight="false" outlineLevel="0" collapsed="false">
      <c r="A1818" s="1" t="n">
        <f aca="false">1+A1817</f>
        <v>1813</v>
      </c>
      <c r="B1818" s="1" t="n">
        <f aca="false">5280*SIN(B1817)/5281</f>
        <v>0.0338544817361218</v>
      </c>
      <c r="C1818" s="1" t="n">
        <f aca="false">5280*SIN(C1817)/5281</f>
        <v>0.030597293300644</v>
      </c>
      <c r="G1818" s="1" t="e">
        <f aca="false">ASIN(5281*G1817/5280)</f>
        <v>#NUM!</v>
      </c>
    </row>
    <row r="1819" customFormat="false" ht="13.5" hidden="false" customHeight="false" outlineLevel="0" collapsed="false">
      <c r="A1819" s="1" t="n">
        <f aca="false">1+A1818</f>
        <v>1814</v>
      </c>
      <c r="B1819" s="1" t="n">
        <f aca="false">5280*SIN(B1818)/5281</f>
        <v>0.0338416057950886</v>
      </c>
      <c r="C1819" s="1" t="n">
        <f aca="false">5280*SIN(C1818)/5281</f>
        <v>0.0305867264146181</v>
      </c>
      <c r="G1819" s="1" t="e">
        <f aca="false">ASIN(5281*G1818/5280)</f>
        <v>#NUM!</v>
      </c>
    </row>
    <row r="1820" customFormat="false" ht="13.5" hidden="false" customHeight="false" outlineLevel="0" collapsed="false">
      <c r="A1820" s="1" t="n">
        <f aca="false">1+A1819</f>
        <v>1815</v>
      </c>
      <c r="B1820" s="1" t="n">
        <f aca="false">5280*SIN(B1819)/5281</f>
        <v>0.033828739666037</v>
      </c>
      <c r="C1820" s="1" t="n">
        <f aca="false">5280*SIN(C1819)/5281</f>
        <v>0.0305761664728171</v>
      </c>
      <c r="G1820" s="1" t="e">
        <f aca="false">ASIN(5281*G1819/5280)</f>
        <v>#NUM!</v>
      </c>
    </row>
    <row r="1821" customFormat="false" ht="13.5" hidden="false" customHeight="false" outlineLevel="0" collapsed="false">
      <c r="A1821" s="1" t="n">
        <f aca="false">1+A1820</f>
        <v>1816</v>
      </c>
      <c r="B1821" s="1" t="n">
        <f aca="false">5280*SIN(B1820)/5281</f>
        <v>0.0338158833358879</v>
      </c>
      <c r="C1821" s="1" t="n">
        <f aca="false">5280*SIN(C1820)/5281</f>
        <v>0.0305656134672667</v>
      </c>
      <c r="G1821" s="1" t="e">
        <f aca="false">ASIN(5281*G1820/5280)</f>
        <v>#NUM!</v>
      </c>
    </row>
    <row r="1822" customFormat="false" ht="13.5" hidden="false" customHeight="false" outlineLevel="0" collapsed="false">
      <c r="A1822" s="1" t="n">
        <f aca="false">1+A1821</f>
        <v>1817</v>
      </c>
      <c r="B1822" s="1" t="n">
        <f aca="false">5280*SIN(B1821)/5281</f>
        <v>0.033803036791587</v>
      </c>
      <c r="C1822" s="1" t="n">
        <f aca="false">5280*SIN(C1821)/5281</f>
        <v>0.0305550673900057</v>
      </c>
      <c r="G1822" s="1" t="e">
        <f aca="false">ASIN(5281*G1821/5280)</f>
        <v>#NUM!</v>
      </c>
    </row>
    <row r="1823" customFormat="false" ht="13.5" hidden="false" customHeight="false" outlineLevel="0" collapsed="false">
      <c r="A1823" s="1" t="n">
        <f aca="false">1+A1822</f>
        <v>1818</v>
      </c>
      <c r="B1823" s="1" t="n">
        <f aca="false">5280*SIN(B1822)/5281</f>
        <v>0.0337902000201048</v>
      </c>
      <c r="C1823" s="1" t="n">
        <f aca="false">5280*SIN(C1822)/5281</f>
        <v>0.0305445282330862</v>
      </c>
      <c r="G1823" s="1" t="e">
        <f aca="false">ASIN(5281*G1822/5280)</f>
        <v>#NUM!</v>
      </c>
    </row>
    <row r="1824" customFormat="false" ht="13.5" hidden="false" customHeight="false" outlineLevel="0" collapsed="false">
      <c r="A1824" s="1" t="n">
        <f aca="false">1+A1823</f>
        <v>1819</v>
      </c>
      <c r="B1824" s="1" t="n">
        <f aca="false">5280*SIN(B1823)/5281</f>
        <v>0.0337773730084367</v>
      </c>
      <c r="C1824" s="1" t="n">
        <f aca="false">5280*SIN(C1823)/5281</f>
        <v>0.0305339959885731</v>
      </c>
      <c r="G1824" s="1" t="e">
        <f aca="false">ASIN(5281*G1823/5280)</f>
        <v>#NUM!</v>
      </c>
    </row>
    <row r="1825" customFormat="false" ht="13.5" hidden="false" customHeight="false" outlineLevel="0" collapsed="false">
      <c r="A1825" s="1" t="n">
        <f aca="false">1+A1824</f>
        <v>1820</v>
      </c>
      <c r="B1825" s="1" t="n">
        <f aca="false">5280*SIN(B1824)/5281</f>
        <v>0.0337645557436026</v>
      </c>
      <c r="C1825" s="1" t="n">
        <f aca="false">5280*SIN(C1824)/5281</f>
        <v>0.0305234706485447</v>
      </c>
      <c r="G1825" s="1" t="e">
        <f aca="false">ASIN(5281*G1824/5280)</f>
        <v>#NUM!</v>
      </c>
    </row>
    <row r="1826" customFormat="false" ht="13.5" hidden="false" customHeight="false" outlineLevel="0" collapsed="false">
      <c r="A1826" s="1" t="n">
        <f aca="false">1+A1825</f>
        <v>1821</v>
      </c>
      <c r="B1826" s="1" t="n">
        <f aca="false">5280*SIN(B1825)/5281</f>
        <v>0.0337517482126472</v>
      </c>
      <c r="C1826" s="1" t="n">
        <f aca="false">5280*SIN(C1825)/5281</f>
        <v>0.030512952205092</v>
      </c>
      <c r="G1826" s="1" t="e">
        <f aca="false">ASIN(5281*G1825/5280)</f>
        <v>#NUM!</v>
      </c>
    </row>
    <row r="1827" customFormat="false" ht="13.5" hidden="false" customHeight="false" outlineLevel="0" collapsed="false">
      <c r="A1827" s="1" t="n">
        <f aca="false">1+A1826</f>
        <v>1822</v>
      </c>
      <c r="B1827" s="1" t="n">
        <f aca="false">5280*SIN(B1826)/5281</f>
        <v>0.0337389504026398</v>
      </c>
      <c r="C1827" s="1" t="n">
        <f aca="false">5280*SIN(C1826)/5281</f>
        <v>0.0305024406503191</v>
      </c>
      <c r="G1827" s="1" t="e">
        <f aca="false">ASIN(5281*G1826/5280)</f>
        <v>#NUM!</v>
      </c>
    </row>
    <row r="1828" customFormat="false" ht="13.5" hidden="false" customHeight="false" outlineLevel="0" collapsed="false">
      <c r="A1828" s="1" t="n">
        <f aca="false">1+A1827</f>
        <v>1823</v>
      </c>
      <c r="B1828" s="1" t="n">
        <f aca="false">5280*SIN(B1827)/5281</f>
        <v>0.0337261623006742</v>
      </c>
      <c r="C1828" s="1" t="n">
        <f aca="false">5280*SIN(C1827)/5281</f>
        <v>0.0304919359763433</v>
      </c>
      <c r="G1828" s="1" t="e">
        <f aca="false">ASIN(5281*G1827/5280)</f>
        <v>#NUM!</v>
      </c>
    </row>
    <row r="1829" customFormat="false" ht="13.5" hidden="false" customHeight="false" outlineLevel="0" collapsed="false">
      <c r="A1829" s="1" t="n">
        <f aca="false">1+A1828</f>
        <v>1824</v>
      </c>
      <c r="B1829" s="1" t="n">
        <f aca="false">5280*SIN(B1828)/5281</f>
        <v>0.0337133838938686</v>
      </c>
      <c r="C1829" s="1" t="n">
        <f aca="false">5280*SIN(C1828)/5281</f>
        <v>0.0304814381752944</v>
      </c>
      <c r="G1829" s="1" t="e">
        <f aca="false">ASIN(5281*G1828/5280)</f>
        <v>#NUM!</v>
      </c>
    </row>
    <row r="1830" customFormat="false" ht="13.5" hidden="false" customHeight="false" outlineLevel="0" collapsed="false">
      <c r="A1830" s="1" t="n">
        <f aca="false">1+A1829</f>
        <v>1825</v>
      </c>
      <c r="B1830" s="1" t="n">
        <f aca="false">5280*SIN(B1829)/5281</f>
        <v>0.0337006151693656</v>
      </c>
      <c r="C1830" s="1" t="n">
        <f aca="false">5280*SIN(C1829)/5281</f>
        <v>0.0304709472393155</v>
      </c>
      <c r="G1830" s="1" t="e">
        <f aca="false">ASIN(5281*G1829/5280)</f>
        <v>#NUM!</v>
      </c>
    </row>
    <row r="1831" customFormat="false" ht="13.5" hidden="false" customHeight="false" outlineLevel="0" collapsed="false">
      <c r="A1831" s="1" t="n">
        <f aca="false">1+A1830</f>
        <v>1826</v>
      </c>
      <c r="B1831" s="1" t="n">
        <f aca="false">5280*SIN(B1830)/5281</f>
        <v>0.0336878561143323</v>
      </c>
      <c r="C1831" s="1" t="n">
        <f aca="false">5280*SIN(C1830)/5281</f>
        <v>0.0304604631605624</v>
      </c>
      <c r="G1831" s="1" t="e">
        <f aca="false">ASIN(5281*G1830/5280)</f>
        <v>#NUM!</v>
      </c>
    </row>
    <row r="1832" customFormat="false" ht="13.5" hidden="false" customHeight="false" outlineLevel="0" collapsed="false">
      <c r="A1832" s="1" t="n">
        <f aca="false">1+A1831</f>
        <v>1827</v>
      </c>
      <c r="B1832" s="1" t="n">
        <f aca="false">5280*SIN(B1831)/5281</f>
        <v>0.0336751067159599</v>
      </c>
      <c r="C1832" s="1" t="n">
        <f aca="false">5280*SIN(C1831)/5281</f>
        <v>0.0304499859312039</v>
      </c>
      <c r="G1832" s="1" t="e">
        <f aca="false">ASIN(5281*G1831/5280)</f>
        <v>#NUM!</v>
      </c>
    </row>
    <row r="1833" customFormat="false" ht="13.5" hidden="false" customHeight="false" outlineLevel="0" collapsed="false">
      <c r="A1833" s="1" t="n">
        <f aca="false">1+A1832</f>
        <v>1828</v>
      </c>
      <c r="B1833" s="1" t="n">
        <f aca="false">5280*SIN(B1832)/5281</f>
        <v>0.0336623669614639</v>
      </c>
      <c r="C1833" s="1" t="n">
        <f aca="false">5280*SIN(C1832)/5281</f>
        <v>0.0304395155434214</v>
      </c>
      <c r="G1833" s="1" t="e">
        <f aca="false">ASIN(5281*G1832/5280)</f>
        <v>#NUM!</v>
      </c>
    </row>
    <row r="1834" customFormat="false" ht="13.5" hidden="false" customHeight="false" outlineLevel="0" collapsed="false">
      <c r="A1834" s="1" t="n">
        <f aca="false">1+A1833</f>
        <v>1829</v>
      </c>
      <c r="B1834" s="1" t="n">
        <f aca="false">5280*SIN(B1833)/5281</f>
        <v>0.0336496368380841</v>
      </c>
      <c r="C1834" s="1" t="n">
        <f aca="false">5280*SIN(C1833)/5281</f>
        <v>0.0304290519894092</v>
      </c>
      <c r="G1834" s="1" t="e">
        <f aca="false">ASIN(5281*G1833/5280)</f>
        <v>#NUM!</v>
      </c>
    </row>
    <row r="1835" customFormat="false" ht="13.5" hidden="false" customHeight="false" outlineLevel="0" collapsed="false">
      <c r="A1835" s="1" t="n">
        <f aca="false">1+A1834</f>
        <v>1830</v>
      </c>
      <c r="B1835" s="1" t="n">
        <f aca="false">5280*SIN(B1834)/5281</f>
        <v>0.0336369163330842</v>
      </c>
      <c r="C1835" s="1" t="n">
        <f aca="false">5280*SIN(C1834)/5281</f>
        <v>0.0304185952613746</v>
      </c>
      <c r="G1835" s="1" t="e">
        <f aca="false">ASIN(5281*G1834/5280)</f>
        <v>#NUM!</v>
      </c>
    </row>
    <row r="1836" customFormat="false" ht="13.5" hidden="false" customHeight="false" outlineLevel="0" collapsed="false">
      <c r="A1836" s="1" t="n">
        <f aca="false">1+A1835</f>
        <v>1831</v>
      </c>
      <c r="B1836" s="1" t="n">
        <f aca="false">5280*SIN(B1835)/5281</f>
        <v>0.033624205433752</v>
      </c>
      <c r="C1836" s="1" t="n">
        <f aca="false">5280*SIN(C1835)/5281</f>
        <v>0.0304081453515374</v>
      </c>
      <c r="G1836" s="1" t="e">
        <f aca="false">ASIN(5281*G1835/5280)</f>
        <v>#NUM!</v>
      </c>
    </row>
    <row r="1837" customFormat="false" ht="13.5" hidden="false" customHeight="false" outlineLevel="0" collapsed="false">
      <c r="A1837" s="1" t="n">
        <f aca="false">1+A1836</f>
        <v>1832</v>
      </c>
      <c r="B1837" s="1" t="n">
        <f aca="false">5280*SIN(B1836)/5281</f>
        <v>0.0336115041273995</v>
      </c>
      <c r="C1837" s="1" t="n">
        <f aca="false">5280*SIN(C1836)/5281</f>
        <v>0.0303977022521302</v>
      </c>
      <c r="G1837" s="1" t="e">
        <f aca="false">ASIN(5281*G1836/5280)</f>
        <v>#NUM!</v>
      </c>
    </row>
    <row r="1838" customFormat="false" ht="13.5" hidden="false" customHeight="false" outlineLevel="0" collapsed="false">
      <c r="A1838" s="1" t="n">
        <f aca="false">1+A1837</f>
        <v>1833</v>
      </c>
      <c r="B1838" s="1" t="n">
        <f aca="false">5280*SIN(B1837)/5281</f>
        <v>0.0335988124013623</v>
      </c>
      <c r="C1838" s="1" t="n">
        <f aca="false">5280*SIN(C1837)/5281</f>
        <v>0.0303872659553982</v>
      </c>
      <c r="G1838" s="1" t="e">
        <f aca="false">ASIN(5281*G1837/5280)</f>
        <v>#NUM!</v>
      </c>
    </row>
    <row r="1839" customFormat="false" ht="13.5" hidden="false" customHeight="false" outlineLevel="0" collapsed="false">
      <c r="A1839" s="1" t="n">
        <f aca="false">1+A1838</f>
        <v>1834</v>
      </c>
      <c r="B1839" s="1" t="n">
        <f aca="false">5280*SIN(B1838)/5281</f>
        <v>0.0335861302430001</v>
      </c>
      <c r="C1839" s="1" t="n">
        <f aca="false">5280*SIN(C1838)/5281</f>
        <v>0.0303768364535995</v>
      </c>
      <c r="G1839" s="1" t="e">
        <f aca="false">ASIN(5281*G1838/5280)</f>
        <v>#NUM!</v>
      </c>
    </row>
    <row r="1840" customFormat="false" ht="13.5" hidden="false" customHeight="false" outlineLevel="0" collapsed="false">
      <c r="A1840" s="1" t="n">
        <f aca="false">1+A1839</f>
        <v>1835</v>
      </c>
      <c r="B1840" s="1" t="n">
        <f aca="false">5280*SIN(B1839)/5281</f>
        <v>0.0335734576396963</v>
      </c>
      <c r="C1840" s="1" t="n">
        <f aca="false">5280*SIN(C1839)/5281</f>
        <v>0.0303664137390046</v>
      </c>
      <c r="G1840" s="1" t="e">
        <f aca="false">ASIN(5281*G1839/5280)</f>
        <v>#NUM!</v>
      </c>
    </row>
    <row r="1841" customFormat="false" ht="13.5" hidden="false" customHeight="false" outlineLevel="0" collapsed="false">
      <c r="A1841" s="1" t="n">
        <f aca="false">1+A1840</f>
        <v>1836</v>
      </c>
      <c r="B1841" s="1" t="n">
        <f aca="false">5280*SIN(B1840)/5281</f>
        <v>0.0335607945788583</v>
      </c>
      <c r="C1841" s="1" t="n">
        <f aca="false">5280*SIN(C1840)/5281</f>
        <v>0.0303559978038968</v>
      </c>
      <c r="G1841" s="1" t="e">
        <f aca="false">ASIN(5281*G1840/5280)</f>
        <v>#NUM!</v>
      </c>
    </row>
    <row r="1842" customFormat="false" ht="13.5" hidden="false" customHeight="false" outlineLevel="0" collapsed="false">
      <c r="A1842" s="1" t="n">
        <f aca="false">1+A1841</f>
        <v>1837</v>
      </c>
      <c r="B1842" s="1" t="n">
        <f aca="false">5280*SIN(B1841)/5281</f>
        <v>0.0335481410479168</v>
      </c>
      <c r="C1842" s="1" t="n">
        <f aca="false">5280*SIN(C1841)/5281</f>
        <v>0.0303455886405719</v>
      </c>
      <c r="G1842" s="1" t="e">
        <f aca="false">ASIN(5281*G1841/5280)</f>
        <v>#NUM!</v>
      </c>
    </row>
    <row r="1843" customFormat="false" ht="13.5" hidden="false" customHeight="false" outlineLevel="0" collapsed="false">
      <c r="A1843" s="1" t="n">
        <f aca="false">1+A1842</f>
        <v>1838</v>
      </c>
      <c r="B1843" s="1" t="n">
        <f aca="false">5280*SIN(B1842)/5281</f>
        <v>0.0335354970343265</v>
      </c>
      <c r="C1843" s="1" t="n">
        <f aca="false">5280*SIN(C1842)/5281</f>
        <v>0.0303351862413382</v>
      </c>
      <c r="G1843" s="1" t="e">
        <f aca="false">ASIN(5281*G1842/5280)</f>
        <v>#NUM!</v>
      </c>
    </row>
    <row r="1844" customFormat="false" ht="13.5" hidden="false" customHeight="false" outlineLevel="0" collapsed="false">
      <c r="A1844" s="1" t="n">
        <f aca="false">1+A1843</f>
        <v>1839</v>
      </c>
      <c r="B1844" s="1" t="n">
        <f aca="false">5280*SIN(B1843)/5281</f>
        <v>0.0335228625255655</v>
      </c>
      <c r="C1844" s="1" t="n">
        <f aca="false">5280*SIN(C1843)/5281</f>
        <v>0.0303247905985167</v>
      </c>
      <c r="G1844" s="1" t="e">
        <f aca="false">ASIN(5281*G1843/5280)</f>
        <v>#NUM!</v>
      </c>
    </row>
    <row r="1845" customFormat="false" ht="13.5" hidden="false" customHeight="false" outlineLevel="0" collapsed="false">
      <c r="A1845" s="1" t="n">
        <f aca="false">1+A1844</f>
        <v>1840</v>
      </c>
      <c r="B1845" s="1" t="n">
        <f aca="false">5280*SIN(B1844)/5281</f>
        <v>0.0335102375091356</v>
      </c>
      <c r="C1845" s="1" t="n">
        <f aca="false">5280*SIN(C1844)/5281</f>
        <v>0.0303144017044409</v>
      </c>
      <c r="G1845" s="1" t="e">
        <f aca="false">ASIN(5281*G1844/5280)</f>
        <v>#NUM!</v>
      </c>
    </row>
    <row r="1846" customFormat="false" ht="13.5" hidden="false" customHeight="false" outlineLevel="0" collapsed="false">
      <c r="A1846" s="1" t="n">
        <f aca="false">1+A1845</f>
        <v>1841</v>
      </c>
      <c r="B1846" s="1" t="n">
        <f aca="false">5280*SIN(B1845)/5281</f>
        <v>0.0334976219725617</v>
      </c>
      <c r="C1846" s="1" t="n">
        <f aca="false">5280*SIN(C1845)/5281</f>
        <v>0.0303040195514565</v>
      </c>
      <c r="G1846" s="1" t="e">
        <f aca="false">ASIN(5281*G1845/5280)</f>
        <v>#NUM!</v>
      </c>
    </row>
    <row r="1847" customFormat="false" ht="13.5" hidden="false" customHeight="false" outlineLevel="0" collapsed="false">
      <c r="A1847" s="1" t="n">
        <f aca="false">1+A1846</f>
        <v>1842</v>
      </c>
      <c r="B1847" s="1" t="n">
        <f aca="false">5280*SIN(B1846)/5281</f>
        <v>0.0334850159033926</v>
      </c>
      <c r="C1847" s="1" t="n">
        <f aca="false">5280*SIN(C1846)/5281</f>
        <v>0.0302936441319221</v>
      </c>
      <c r="G1847" s="1" t="e">
        <f aca="false">ASIN(5281*G1846/5280)</f>
        <v>#NUM!</v>
      </c>
    </row>
    <row r="1848" customFormat="false" ht="13.5" hidden="false" customHeight="false" outlineLevel="0" collapsed="false">
      <c r="A1848" s="1" t="n">
        <f aca="false">1+A1847</f>
        <v>1843</v>
      </c>
      <c r="B1848" s="1" t="n">
        <f aca="false">5280*SIN(B1847)/5281</f>
        <v>0.0334724192892002</v>
      </c>
      <c r="C1848" s="1" t="n">
        <f aca="false">5280*SIN(C1847)/5281</f>
        <v>0.0302832754382083</v>
      </c>
      <c r="G1848" s="1" t="e">
        <f aca="false">ASIN(5281*G1847/5280)</f>
        <v>#NUM!</v>
      </c>
    </row>
    <row r="1849" customFormat="false" ht="13.5" hidden="false" customHeight="false" outlineLevel="0" collapsed="false">
      <c r="A1849" s="1" t="n">
        <f aca="false">1+A1848</f>
        <v>1844</v>
      </c>
      <c r="B1849" s="1" t="n">
        <f aca="false">5280*SIN(B1848)/5281</f>
        <v>0.0334598321175796</v>
      </c>
      <c r="C1849" s="1" t="n">
        <f aca="false">5280*SIN(C1848)/5281</f>
        <v>0.0302729134626985</v>
      </c>
      <c r="G1849" s="1" t="e">
        <f aca="false">ASIN(5281*G1848/5280)</f>
        <v>#NUM!</v>
      </c>
    </row>
    <row r="1850" customFormat="false" ht="13.5" hidden="false" customHeight="false" outlineLevel="0" collapsed="false">
      <c r="A1850" s="1" t="n">
        <f aca="false">1+A1849</f>
        <v>1845</v>
      </c>
      <c r="B1850" s="1" t="n">
        <f aca="false">5280*SIN(B1849)/5281</f>
        <v>0.0334472543761494</v>
      </c>
      <c r="C1850" s="1" t="n">
        <f aca="false">5280*SIN(C1849)/5281</f>
        <v>0.0302625581977882</v>
      </c>
      <c r="G1850" s="1" t="e">
        <f aca="false">ASIN(5281*G1849/5280)</f>
        <v>#NUM!</v>
      </c>
    </row>
    <row r="1851" customFormat="false" ht="13.5" hidden="false" customHeight="false" outlineLevel="0" collapsed="false">
      <c r="A1851" s="1" t="n">
        <f aca="false">1+A1850</f>
        <v>1846</v>
      </c>
      <c r="B1851" s="1" t="n">
        <f aca="false">5280*SIN(B1850)/5281</f>
        <v>0.0334346860525512</v>
      </c>
      <c r="C1851" s="1" t="n">
        <f aca="false">5280*SIN(C1850)/5281</f>
        <v>0.0302522096358853</v>
      </c>
      <c r="G1851" s="1" t="e">
        <f aca="false">ASIN(5281*G1850/5280)</f>
        <v>#NUM!</v>
      </c>
    </row>
    <row r="1852" customFormat="false" ht="13.5" hidden="false" customHeight="false" outlineLevel="0" collapsed="false">
      <c r="A1852" s="1" t="n">
        <f aca="false">1+A1851</f>
        <v>1847</v>
      </c>
      <c r="B1852" s="1" t="n">
        <f aca="false">5280*SIN(B1851)/5281</f>
        <v>0.0334221271344498</v>
      </c>
      <c r="C1852" s="1" t="n">
        <f aca="false">5280*SIN(C1851)/5281</f>
        <v>0.0302418677694101</v>
      </c>
      <c r="G1852" s="1" t="e">
        <f aca="false">ASIN(5281*G1851/5280)</f>
        <v>#NUM!</v>
      </c>
    </row>
    <row r="1853" customFormat="false" ht="13.5" hidden="false" customHeight="false" outlineLevel="0" collapsed="false">
      <c r="A1853" s="1" t="n">
        <f aca="false">1+A1852</f>
        <v>1848</v>
      </c>
      <c r="B1853" s="1" t="n">
        <f aca="false">5280*SIN(B1852)/5281</f>
        <v>0.0334095776095331</v>
      </c>
      <c r="C1853" s="1" t="n">
        <f aca="false">5280*SIN(C1852)/5281</f>
        <v>0.0302315325907953</v>
      </c>
      <c r="G1853" s="1" t="e">
        <f aca="false">ASIN(5281*G1852/5280)</f>
        <v>#NUM!</v>
      </c>
    </row>
    <row r="1854" customFormat="false" ht="13.5" hidden="false" customHeight="false" outlineLevel="0" collapsed="false">
      <c r="A1854" s="1" t="n">
        <f aca="false">1+A1853</f>
        <v>1849</v>
      </c>
      <c r="B1854" s="1" t="n">
        <f aca="false">5280*SIN(B1853)/5281</f>
        <v>0.033397037465512</v>
      </c>
      <c r="C1854" s="1" t="n">
        <f aca="false">5280*SIN(C1853)/5281</f>
        <v>0.0302212040924856</v>
      </c>
      <c r="G1854" s="1" t="e">
        <f aca="false">ASIN(5281*G1853/5280)</f>
        <v>#NUM!</v>
      </c>
    </row>
    <row r="1855" customFormat="false" ht="13.5" hidden="false" customHeight="false" outlineLevel="0" collapsed="false">
      <c r="A1855" s="1" t="n">
        <f aca="false">1+A1854</f>
        <v>1850</v>
      </c>
      <c r="B1855" s="1" t="n">
        <f aca="false">5280*SIN(B1854)/5281</f>
        <v>0.0333845066901203</v>
      </c>
      <c r="C1855" s="1" t="n">
        <f aca="false">5280*SIN(C1854)/5281</f>
        <v>0.0302108822669381</v>
      </c>
      <c r="G1855" s="1" t="e">
        <f aca="false">ASIN(5281*G1854/5280)</f>
        <v>#NUM!</v>
      </c>
    </row>
    <row r="1856" customFormat="false" ht="13.5" hidden="false" customHeight="false" outlineLevel="0" collapsed="false">
      <c r="A1856" s="1" t="n">
        <f aca="false">1+A1855</f>
        <v>1851</v>
      </c>
      <c r="B1856" s="1" t="n">
        <f aca="false">5280*SIN(B1855)/5281</f>
        <v>0.0333719852711148</v>
      </c>
      <c r="C1856" s="1" t="n">
        <f aca="false">5280*SIN(C1855)/5281</f>
        <v>0.0302005671066222</v>
      </c>
      <c r="G1856" s="1" t="e">
        <f aca="false">ASIN(5281*G1855/5280)</f>
        <v>#NUM!</v>
      </c>
    </row>
    <row r="1857" customFormat="false" ht="13.5" hidden="false" customHeight="false" outlineLevel="0" collapsed="false">
      <c r="A1857" s="1" t="n">
        <f aca="false">1+A1856</f>
        <v>1852</v>
      </c>
      <c r="B1857" s="1" t="n">
        <f aca="false">5280*SIN(B1856)/5281</f>
        <v>0.0333594731962753</v>
      </c>
      <c r="C1857" s="1" t="n">
        <f aca="false">5280*SIN(C1856)/5281</f>
        <v>0.0301902586040194</v>
      </c>
      <c r="G1857" s="1" t="e">
        <f aca="false">ASIN(5281*G1856/5280)</f>
        <v>#NUM!</v>
      </c>
    </row>
    <row r="1858" customFormat="false" ht="13.5" hidden="false" customHeight="false" outlineLevel="0" collapsed="false">
      <c r="A1858" s="1" t="n">
        <f aca="false">1+A1857</f>
        <v>1853</v>
      </c>
      <c r="B1858" s="1" t="n">
        <f aca="false">5280*SIN(B1857)/5281</f>
        <v>0.033346970453404</v>
      </c>
      <c r="C1858" s="1" t="n">
        <f aca="false">5280*SIN(C1857)/5281</f>
        <v>0.0301799567516235</v>
      </c>
      <c r="G1858" s="1" t="e">
        <f aca="false">ASIN(5281*G1857/5280)</f>
        <v>#NUM!</v>
      </c>
    </row>
    <row r="1859" customFormat="false" ht="13.5" hidden="false" customHeight="false" outlineLevel="0" collapsed="false">
      <c r="A1859" s="1" t="n">
        <f aca="false">1+A1858</f>
        <v>1854</v>
      </c>
      <c r="B1859" s="1" t="n">
        <f aca="false">5280*SIN(B1858)/5281</f>
        <v>0.0333344770303261</v>
      </c>
      <c r="C1859" s="1" t="n">
        <f aca="false">5280*SIN(C1858)/5281</f>
        <v>0.0301696615419402</v>
      </c>
      <c r="G1859" s="1" t="e">
        <f aca="false">ASIN(5281*G1858/5280)</f>
        <v>#NUM!</v>
      </c>
    </row>
    <row r="1860" customFormat="false" ht="13.5" hidden="false" customHeight="false" outlineLevel="0" collapsed="false">
      <c r="A1860" s="1" t="n">
        <f aca="false">1+A1859</f>
        <v>1855</v>
      </c>
      <c r="B1860" s="1" t="n">
        <f aca="false">5280*SIN(B1859)/5281</f>
        <v>0.0333219929148896</v>
      </c>
      <c r="C1860" s="1" t="n">
        <f aca="false">5280*SIN(C1859)/5281</f>
        <v>0.0301593729674875</v>
      </c>
      <c r="G1860" s="1" t="e">
        <f aca="false">ASIN(5281*G1859/5280)</f>
        <v>#NUM!</v>
      </c>
    </row>
    <row r="1861" customFormat="false" ht="13.5" hidden="false" customHeight="false" outlineLevel="0" collapsed="false">
      <c r="A1861" s="1" t="n">
        <f aca="false">1+A1860</f>
        <v>1856</v>
      </c>
      <c r="B1861" s="1" t="n">
        <f aca="false">5280*SIN(B1860)/5281</f>
        <v>0.0333095180949649</v>
      </c>
      <c r="C1861" s="1" t="n">
        <f aca="false">5280*SIN(C1860)/5281</f>
        <v>0.0301490910207955</v>
      </c>
      <c r="G1861" s="1" t="e">
        <f aca="false">ASIN(5281*G1860/5280)</f>
        <v>#NUM!</v>
      </c>
    </row>
    <row r="1862" customFormat="false" ht="13.5" hidden="false" customHeight="false" outlineLevel="0" collapsed="false">
      <c r="A1862" s="1" t="n">
        <f aca="false">1+A1861</f>
        <v>1857</v>
      </c>
      <c r="B1862" s="1" t="n">
        <f aca="false">5280*SIN(B1861)/5281</f>
        <v>0.0332970525584452</v>
      </c>
      <c r="C1862" s="1" t="n">
        <f aca="false">5280*SIN(C1861)/5281</f>
        <v>0.0301388156944064</v>
      </c>
      <c r="G1862" s="1" t="e">
        <f aca="false">ASIN(5281*G1861/5280)</f>
        <v>#NUM!</v>
      </c>
    </row>
    <row r="1863" customFormat="false" ht="13.5" hidden="false" customHeight="false" outlineLevel="0" collapsed="false">
      <c r="A1863" s="1" t="n">
        <f aca="false">1+A1862</f>
        <v>1858</v>
      </c>
      <c r="B1863" s="1" t="n">
        <f aca="false">5280*SIN(B1862)/5281</f>
        <v>0.0332845962932459</v>
      </c>
      <c r="C1863" s="1" t="n">
        <f aca="false">5280*SIN(C1862)/5281</f>
        <v>0.0301285469808743</v>
      </c>
      <c r="G1863" s="1" t="e">
        <f aca="false">ASIN(5281*G1862/5280)</f>
        <v>#NUM!</v>
      </c>
    </row>
    <row r="1864" customFormat="false" ht="13.5" hidden="false" customHeight="false" outlineLevel="0" collapsed="false">
      <c r="A1864" s="1" t="n">
        <f aca="false">1+A1863</f>
        <v>1859</v>
      </c>
      <c r="B1864" s="1" t="n">
        <f aca="false">5280*SIN(B1863)/5281</f>
        <v>0.0332721492873053</v>
      </c>
      <c r="C1864" s="1" t="n">
        <f aca="false">5280*SIN(C1863)/5281</f>
        <v>0.0301182848727655</v>
      </c>
      <c r="G1864" s="1" t="e">
        <f aca="false">ASIN(5281*G1863/5280)</f>
        <v>#NUM!</v>
      </c>
    </row>
    <row r="1865" customFormat="false" ht="13.5" hidden="false" customHeight="false" outlineLevel="0" collapsed="false">
      <c r="A1865" s="1" t="n">
        <f aca="false">1+A1864</f>
        <v>1860</v>
      </c>
      <c r="B1865" s="1" t="n">
        <f aca="false">5280*SIN(B1864)/5281</f>
        <v>0.0332597115285838</v>
      </c>
      <c r="C1865" s="1" t="n">
        <f aca="false">5280*SIN(C1864)/5281</f>
        <v>0.0301080293626581</v>
      </c>
      <c r="G1865" s="1" t="e">
        <f aca="false">ASIN(5281*G1864/5280)</f>
        <v>#NUM!</v>
      </c>
    </row>
    <row r="1866" customFormat="false" ht="13.5" hidden="false" customHeight="false" outlineLevel="0" collapsed="false">
      <c r="A1866" s="1" t="n">
        <f aca="false">1+A1865</f>
        <v>1861</v>
      </c>
      <c r="B1866" s="1" t="n">
        <f aca="false">5280*SIN(B1865)/5281</f>
        <v>0.0332472830050643</v>
      </c>
      <c r="C1866" s="1" t="n">
        <f aca="false">5280*SIN(C1865)/5281</f>
        <v>0.0300977804431424</v>
      </c>
      <c r="G1866" s="1" t="e">
        <f aca="false">ASIN(5281*G1865/5280)</f>
        <v>#NUM!</v>
      </c>
    </row>
    <row r="1867" customFormat="false" ht="13.5" hidden="false" customHeight="false" outlineLevel="0" collapsed="false">
      <c r="A1867" s="1" t="n">
        <f aca="false">1+A1866</f>
        <v>1862</v>
      </c>
      <c r="B1867" s="1" t="n">
        <f aca="false">5280*SIN(B1866)/5281</f>
        <v>0.033234863704752</v>
      </c>
      <c r="C1867" s="1" t="n">
        <f aca="false">5280*SIN(C1866)/5281</f>
        <v>0.0300875381068205</v>
      </c>
      <c r="G1867" s="1" t="e">
        <f aca="false">ASIN(5281*G1866/5280)</f>
        <v>#NUM!</v>
      </c>
    </row>
    <row r="1868" customFormat="false" ht="13.5" hidden="false" customHeight="false" outlineLevel="0" collapsed="false">
      <c r="A1868" s="1" t="n">
        <f aca="false">1+A1867</f>
        <v>1863</v>
      </c>
      <c r="B1868" s="1" t="n">
        <f aca="false">5280*SIN(B1867)/5281</f>
        <v>0.0332224536156742</v>
      </c>
      <c r="C1868" s="1" t="n">
        <f aca="false">5280*SIN(C1867)/5281</f>
        <v>0.0300773023463064</v>
      </c>
      <c r="G1868" s="1" t="e">
        <f aca="false">ASIN(5281*G1867/5280)</f>
        <v>#NUM!</v>
      </c>
    </row>
    <row r="1869" customFormat="false" ht="13.5" hidden="false" customHeight="false" outlineLevel="0" collapsed="false">
      <c r="A1869" s="1" t="n">
        <f aca="false">1+A1868</f>
        <v>1864</v>
      </c>
      <c r="B1869" s="1" t="n">
        <f aca="false">5280*SIN(B1868)/5281</f>
        <v>0.0332100527258808</v>
      </c>
      <c r="C1869" s="1" t="n">
        <f aca="false">5280*SIN(C1868)/5281</f>
        <v>0.030067073154226</v>
      </c>
      <c r="G1869" s="1" t="e">
        <f aca="false">ASIN(5281*G1868/5280)</f>
        <v>#NUM!</v>
      </c>
    </row>
    <row r="1870" customFormat="false" ht="13.5" hidden="false" customHeight="false" outlineLevel="0" collapsed="false">
      <c r="A1870" s="1" t="n">
        <f aca="false">1+A1869</f>
        <v>1865</v>
      </c>
      <c r="B1870" s="1" t="n">
        <f aca="false">5280*SIN(B1869)/5281</f>
        <v>0.0331976610234434</v>
      </c>
      <c r="C1870" s="1" t="n">
        <f aca="false">5280*SIN(C1869)/5281</f>
        <v>0.0300568505232173</v>
      </c>
      <c r="G1870" s="1" t="e">
        <f aca="false">ASIN(5281*G1869/5280)</f>
        <v>#NUM!</v>
      </c>
    </row>
    <row r="1871" customFormat="false" ht="13.5" hidden="false" customHeight="false" outlineLevel="0" collapsed="false">
      <c r="A1871" s="1" t="n">
        <f aca="false">1+A1870</f>
        <v>1866</v>
      </c>
      <c r="B1871" s="1" t="n">
        <f aca="false">5280*SIN(B1870)/5281</f>
        <v>0.0331852784964559</v>
      </c>
      <c r="C1871" s="1" t="n">
        <f aca="false">5280*SIN(C1870)/5281</f>
        <v>0.0300466344459299</v>
      </c>
      <c r="G1871" s="1" t="e">
        <f aca="false">ASIN(5281*G1870/5280)</f>
        <v>#NUM!</v>
      </c>
    </row>
    <row r="1872" customFormat="false" ht="13.5" hidden="false" customHeight="false" outlineLevel="0" collapsed="false">
      <c r="A1872" s="1" t="n">
        <f aca="false">1+A1871</f>
        <v>1867</v>
      </c>
      <c r="B1872" s="1" t="n">
        <f aca="false">5280*SIN(B1871)/5281</f>
        <v>0.0331729051330344</v>
      </c>
      <c r="C1872" s="1" t="n">
        <f aca="false">5280*SIN(C1871)/5281</f>
        <v>0.0300364249150252</v>
      </c>
      <c r="G1872" s="1" t="e">
        <f aca="false">ASIN(5281*G1871/5280)</f>
        <v>#NUM!</v>
      </c>
    </row>
    <row r="1873" customFormat="false" ht="13.5" hidden="false" customHeight="false" outlineLevel="0" collapsed="false">
      <c r="A1873" s="1" t="n">
        <f aca="false">1+A1872</f>
        <v>1868</v>
      </c>
      <c r="B1873" s="1" t="n">
        <f aca="false">5280*SIN(B1872)/5281</f>
        <v>0.0331605409213166</v>
      </c>
      <c r="C1873" s="1" t="n">
        <f aca="false">5280*SIN(C1872)/5281</f>
        <v>0.0300262219231765</v>
      </c>
      <c r="G1873" s="1" t="e">
        <f aca="false">ASIN(5281*G1872/5280)</f>
        <v>#NUM!</v>
      </c>
    </row>
    <row r="1874" customFormat="false" ht="13.5" hidden="false" customHeight="false" outlineLevel="0" collapsed="false">
      <c r="A1874" s="1" t="n">
        <f aca="false">1+A1873</f>
        <v>1869</v>
      </c>
      <c r="B1874" s="1" t="n">
        <f aca="false">5280*SIN(B1873)/5281</f>
        <v>0.0331481858494626</v>
      </c>
      <c r="C1874" s="1" t="n">
        <f aca="false">5280*SIN(C1873)/5281</f>
        <v>0.030016025463069</v>
      </c>
      <c r="G1874" s="1" t="e">
        <f aca="false">ASIN(5281*G1873/5280)</f>
        <v>#NUM!</v>
      </c>
    </row>
    <row r="1875" customFormat="false" ht="13.5" hidden="false" customHeight="false" outlineLevel="0" collapsed="false">
      <c r="A1875" s="1" t="n">
        <f aca="false">1+A1874</f>
        <v>1870</v>
      </c>
      <c r="B1875" s="1" t="n">
        <f aca="false">5280*SIN(B1874)/5281</f>
        <v>0.0331358399056541</v>
      </c>
      <c r="C1875" s="1" t="n">
        <f aca="false">5280*SIN(C1874)/5281</f>
        <v>0.0300058355273995</v>
      </c>
      <c r="G1875" s="1" t="e">
        <f aca="false">ASIN(5281*G1874/5280)</f>
        <v>#NUM!</v>
      </c>
    </row>
    <row r="1876" customFormat="false" ht="13.5" hidden="false" customHeight="false" outlineLevel="0" collapsed="false">
      <c r="A1876" s="1" t="n">
        <f aca="false">1+A1875</f>
        <v>1871</v>
      </c>
      <c r="B1876" s="1" t="n">
        <f aca="false">5280*SIN(B1875)/5281</f>
        <v>0.0331235030780947</v>
      </c>
      <c r="C1876" s="1" t="n">
        <f aca="false">5280*SIN(C1875)/5281</f>
        <v>0.0299956521088764</v>
      </c>
      <c r="G1876" s="1" t="e">
        <f aca="false">ASIN(5281*G1875/5280)</f>
        <v>#NUM!</v>
      </c>
    </row>
    <row r="1877" customFormat="false" ht="13.5" hidden="false" customHeight="false" outlineLevel="0" collapsed="false">
      <c r="A1877" s="1" t="n">
        <f aca="false">1+A1876</f>
        <v>1872</v>
      </c>
      <c r="B1877" s="1" t="n">
        <f aca="false">5280*SIN(B1876)/5281</f>
        <v>0.0331111753550097</v>
      </c>
      <c r="C1877" s="1" t="n">
        <f aca="false">5280*SIN(C1876)/5281</f>
        <v>0.0299854752002201</v>
      </c>
      <c r="G1877" s="1" t="e">
        <f aca="false">ASIN(5281*G1876/5280)</f>
        <v>#NUM!</v>
      </c>
    </row>
    <row r="1878" customFormat="false" ht="13.5" hidden="false" customHeight="false" outlineLevel="0" collapsed="false">
      <c r="A1878" s="1" t="n">
        <f aca="false">1+A1877</f>
        <v>1873</v>
      </c>
      <c r="B1878" s="1" t="n">
        <f aca="false">5280*SIN(B1877)/5281</f>
        <v>0.0330988567246464</v>
      </c>
      <c r="C1878" s="1" t="n">
        <f aca="false">5280*SIN(C1877)/5281</f>
        <v>0.0299753047941624</v>
      </c>
      <c r="G1878" s="1" t="e">
        <f aca="false">ASIN(5281*G1877/5280)</f>
        <v>#NUM!</v>
      </c>
    </row>
    <row r="1879" customFormat="false" ht="13.5" hidden="false" customHeight="false" outlineLevel="0" collapsed="false">
      <c r="A1879" s="1" t="n">
        <f aca="false">1+A1878</f>
        <v>1874</v>
      </c>
      <c r="B1879" s="1" t="n">
        <f aca="false">5280*SIN(B1878)/5281</f>
        <v>0.0330865471752734</v>
      </c>
      <c r="C1879" s="1" t="n">
        <f aca="false">5280*SIN(C1878)/5281</f>
        <v>0.0299651408834469</v>
      </c>
      <c r="G1879" s="1" t="e">
        <f aca="false">ASIN(5281*G1878/5280)</f>
        <v>#NUM!</v>
      </c>
    </row>
    <row r="1880" customFormat="false" ht="13.5" hidden="false" customHeight="false" outlineLevel="0" collapsed="false">
      <c r="A1880" s="1" t="n">
        <f aca="false">1+A1879</f>
        <v>1875</v>
      </c>
      <c r="B1880" s="1" t="n">
        <f aca="false">5280*SIN(B1879)/5281</f>
        <v>0.0330742466951813</v>
      </c>
      <c r="C1880" s="1" t="n">
        <f aca="false">5280*SIN(C1879)/5281</f>
        <v>0.0299549834608288</v>
      </c>
      <c r="G1880" s="1" t="e">
        <f aca="false">ASIN(5281*G1879/5280)</f>
        <v>#NUM!</v>
      </c>
    </row>
    <row r="1881" customFormat="false" ht="13.5" hidden="false" customHeight="false" outlineLevel="0" collapsed="false">
      <c r="A1881" s="1" t="n">
        <f aca="false">1+A1880</f>
        <v>1876</v>
      </c>
      <c r="B1881" s="1" t="n">
        <f aca="false">5280*SIN(B1880)/5281</f>
        <v>0.0330619552726819</v>
      </c>
      <c r="C1881" s="1" t="n">
        <f aca="false">5280*SIN(C1880)/5281</f>
        <v>0.029944832519075</v>
      </c>
      <c r="G1881" s="1" t="e">
        <f aca="false">ASIN(5281*G1880/5280)</f>
        <v>#NUM!</v>
      </c>
    </row>
    <row r="1882" customFormat="false" ht="13.5" hidden="false" customHeight="false" outlineLevel="0" collapsed="false">
      <c r="A1882" s="1" t="n">
        <f aca="false">1+A1881</f>
        <v>1877</v>
      </c>
      <c r="B1882" s="1" t="n">
        <f aca="false">5280*SIN(B1881)/5281</f>
        <v>0.033049672896109</v>
      </c>
      <c r="C1882" s="1" t="n">
        <f aca="false">5280*SIN(C1881)/5281</f>
        <v>0.0299346880509638</v>
      </c>
      <c r="G1882" s="1" t="e">
        <f aca="false">ASIN(5281*G1881/5280)</f>
        <v>#NUM!</v>
      </c>
    </row>
    <row r="1883" customFormat="false" ht="13.5" hidden="false" customHeight="false" outlineLevel="0" collapsed="false">
      <c r="A1883" s="1" t="n">
        <f aca="false">1+A1882</f>
        <v>1878</v>
      </c>
      <c r="B1883" s="1" t="n">
        <f aca="false">5280*SIN(B1882)/5281</f>
        <v>0.0330373995538174</v>
      </c>
      <c r="C1883" s="1" t="n">
        <f aca="false">5280*SIN(C1882)/5281</f>
        <v>0.0299245500492851</v>
      </c>
      <c r="G1883" s="1" t="e">
        <f aca="false">ASIN(5281*G1882/5280)</f>
        <v>#NUM!</v>
      </c>
    </row>
    <row r="1884" customFormat="false" ht="13.5" hidden="false" customHeight="false" outlineLevel="0" collapsed="false">
      <c r="A1884" s="1" t="n">
        <f aca="false">1+A1883</f>
        <v>1879</v>
      </c>
      <c r="B1884" s="1" t="n">
        <f aca="false">5280*SIN(B1883)/5281</f>
        <v>0.0330251352341836</v>
      </c>
      <c r="C1884" s="1" t="n">
        <f aca="false">5280*SIN(C1883)/5281</f>
        <v>0.0299144185068405</v>
      </c>
      <c r="G1884" s="1" t="e">
        <f aca="false">ASIN(5281*G1883/5280)</f>
        <v>#NUM!</v>
      </c>
    </row>
    <row r="1885" customFormat="false" ht="13.5" hidden="false" customHeight="false" outlineLevel="0" collapsed="false">
      <c r="A1885" s="1" t="n">
        <f aca="false">1+A1884</f>
        <v>1880</v>
      </c>
      <c r="B1885" s="1" t="n">
        <f aca="false">5280*SIN(B1884)/5281</f>
        <v>0.0330128799256054</v>
      </c>
      <c r="C1885" s="1" t="n">
        <f aca="false">5280*SIN(C1884)/5281</f>
        <v>0.0299042934164429</v>
      </c>
      <c r="G1885" s="1" t="e">
        <f aca="false">ASIN(5281*G1884/5280)</f>
        <v>#NUM!</v>
      </c>
    </row>
    <row r="1886" customFormat="false" ht="13.5" hidden="false" customHeight="false" outlineLevel="0" collapsed="false">
      <c r="A1886" s="1" t="n">
        <f aca="false">1+A1885</f>
        <v>1881</v>
      </c>
      <c r="B1886" s="1" t="n">
        <f aca="false">5280*SIN(B1885)/5281</f>
        <v>0.0330006336165019</v>
      </c>
      <c r="C1886" s="1" t="n">
        <f aca="false">5280*SIN(C1885)/5281</f>
        <v>0.0298941747709167</v>
      </c>
      <c r="G1886" s="1" t="e">
        <f aca="false">ASIN(5281*G1885/5280)</f>
        <v>#NUM!</v>
      </c>
    </row>
    <row r="1887" customFormat="false" ht="13.5" hidden="false" customHeight="false" outlineLevel="0" collapsed="false">
      <c r="A1887" s="1" t="n">
        <f aca="false">1+A1886</f>
        <v>1882</v>
      </c>
      <c r="B1887" s="1" t="n">
        <f aca="false">5280*SIN(B1886)/5281</f>
        <v>0.0329883962953136</v>
      </c>
      <c r="C1887" s="1" t="n">
        <f aca="false">5280*SIN(C1886)/5281</f>
        <v>0.029884062563098</v>
      </c>
      <c r="G1887" s="1" t="e">
        <f aca="false">ASIN(5281*G1886/5280)</f>
        <v>#NUM!</v>
      </c>
    </row>
    <row r="1888" customFormat="false" ht="13.5" hidden="false" customHeight="false" outlineLevel="0" collapsed="false">
      <c r="A1888" s="1" t="n">
        <f aca="false">1+A1887</f>
        <v>1883</v>
      </c>
      <c r="B1888" s="1" t="n">
        <f aca="false">5280*SIN(B1887)/5281</f>
        <v>0.032976167950502</v>
      </c>
      <c r="C1888" s="1" t="n">
        <f aca="false">5280*SIN(C1887)/5281</f>
        <v>0.0298739567858341</v>
      </c>
      <c r="G1888" s="1" t="e">
        <f aca="false">ASIN(5281*G1887/5280)</f>
        <v>#NUM!</v>
      </c>
    </row>
    <row r="1889" customFormat="false" ht="13.5" hidden="false" customHeight="false" outlineLevel="0" collapsed="false">
      <c r="A1889" s="1" t="n">
        <f aca="false">1+A1888</f>
        <v>1884</v>
      </c>
      <c r="B1889" s="1" t="n">
        <f aca="false">5280*SIN(B1888)/5281</f>
        <v>0.0329639485705499</v>
      </c>
      <c r="C1889" s="1" t="n">
        <f aca="false">5280*SIN(C1888)/5281</f>
        <v>0.0298638574319837</v>
      </c>
      <c r="G1889" s="1" t="e">
        <f aca="false">ASIN(5281*G1888/5280)</f>
        <v>#NUM!</v>
      </c>
    </row>
    <row r="1890" customFormat="false" ht="13.5" hidden="false" customHeight="false" outlineLevel="0" collapsed="false">
      <c r="A1890" s="1" t="n">
        <f aca="false">1+A1889</f>
        <v>1885</v>
      </c>
      <c r="B1890" s="1" t="n">
        <f aca="false">5280*SIN(B1889)/5281</f>
        <v>0.0329517381439613</v>
      </c>
      <c r="C1890" s="1" t="n">
        <f aca="false">5280*SIN(C1889)/5281</f>
        <v>0.029853764494417</v>
      </c>
      <c r="G1890" s="1" t="e">
        <f aca="false">ASIN(5281*G1889/5280)</f>
        <v>#NUM!</v>
      </c>
    </row>
    <row r="1891" customFormat="false" ht="13.5" hidden="false" customHeight="false" outlineLevel="0" collapsed="false">
      <c r="A1891" s="1" t="n">
        <f aca="false">1+A1890</f>
        <v>1886</v>
      </c>
      <c r="B1891" s="1" t="n">
        <f aca="false">5280*SIN(B1890)/5281</f>
        <v>0.0329395366592611</v>
      </c>
      <c r="C1891" s="1" t="n">
        <f aca="false">5280*SIN(C1890)/5281</f>
        <v>0.0298436779660157</v>
      </c>
      <c r="G1891" s="1" t="e">
        <f aca="false">ASIN(5281*G1890/5280)</f>
        <v>#NUM!</v>
      </c>
    </row>
    <row r="1892" customFormat="false" ht="13.5" hidden="false" customHeight="false" outlineLevel="0" collapsed="false">
      <c r="A1892" s="1" t="n">
        <f aca="false">1+A1891</f>
        <v>1887</v>
      </c>
      <c r="B1892" s="1" t="n">
        <f aca="false">5280*SIN(B1891)/5281</f>
        <v>0.0329273441049954</v>
      </c>
      <c r="C1892" s="1" t="n">
        <f aca="false">5280*SIN(C1891)/5281</f>
        <v>0.0298335978396724</v>
      </c>
      <c r="G1892" s="1" t="e">
        <f aca="false">ASIN(5281*G1891/5280)</f>
        <v>#NUM!</v>
      </c>
    </row>
    <row r="1893" customFormat="false" ht="13.5" hidden="false" customHeight="false" outlineLevel="0" collapsed="false">
      <c r="A1893" s="1" t="n">
        <f aca="false">1+A1892</f>
        <v>1888</v>
      </c>
      <c r="B1893" s="1" t="n">
        <f aca="false">5280*SIN(B1892)/5281</f>
        <v>0.032915160469731</v>
      </c>
      <c r="C1893" s="1" t="n">
        <f aca="false">5280*SIN(C1892)/5281</f>
        <v>0.0298235241082916</v>
      </c>
      <c r="G1893" s="1" t="e">
        <f aca="false">ASIN(5281*G1892/5280)</f>
        <v>#NUM!</v>
      </c>
    </row>
    <row r="1894" customFormat="false" ht="13.5" hidden="false" customHeight="false" outlineLevel="0" collapsed="false">
      <c r="A1894" s="1" t="n">
        <f aca="false">1+A1893</f>
        <v>1889</v>
      </c>
      <c r="B1894" s="1" t="n">
        <f aca="false">5280*SIN(B1893)/5281</f>
        <v>0.032902985742056</v>
      </c>
      <c r="C1894" s="1" t="n">
        <f aca="false">5280*SIN(C1893)/5281</f>
        <v>0.0298134567647886</v>
      </c>
      <c r="G1894" s="1" t="e">
        <f aca="false">ASIN(5281*G1893/5280)</f>
        <v>#NUM!</v>
      </c>
    </row>
    <row r="1895" customFormat="false" ht="13.5" hidden="false" customHeight="false" outlineLevel="0" collapsed="false">
      <c r="A1895" s="1" t="n">
        <f aca="false">1+A1894</f>
        <v>1890</v>
      </c>
      <c r="B1895" s="1" t="n">
        <f aca="false">5280*SIN(B1894)/5281</f>
        <v>0.032890819910579</v>
      </c>
      <c r="C1895" s="1" t="n">
        <f aca="false">5280*SIN(C1894)/5281</f>
        <v>0.0298033958020902</v>
      </c>
      <c r="G1895" s="1" t="e">
        <f aca="false">ASIN(5281*G1894/5280)</f>
        <v>#NUM!</v>
      </c>
    </row>
    <row r="1896" customFormat="false" ht="13.5" hidden="false" customHeight="false" outlineLevel="0" collapsed="false">
      <c r="A1896" s="1" t="n">
        <f aca="false">1+A1895</f>
        <v>1891</v>
      </c>
      <c r="B1896" s="1" t="n">
        <f aca="false">5280*SIN(B1895)/5281</f>
        <v>0.0328786629639297</v>
      </c>
      <c r="C1896" s="1" t="n">
        <f aca="false">5280*SIN(C1895)/5281</f>
        <v>0.0297933412131344</v>
      </c>
      <c r="G1896" s="1" t="e">
        <f aca="false">ASIN(5281*G1895/5280)</f>
        <v>#NUM!</v>
      </c>
    </row>
    <row r="1897" customFormat="false" ht="13.5" hidden="false" customHeight="false" outlineLevel="0" collapsed="false">
      <c r="A1897" s="1" t="n">
        <f aca="false">1+A1896</f>
        <v>1892</v>
      </c>
      <c r="B1897" s="1" t="n">
        <f aca="false">5280*SIN(B1896)/5281</f>
        <v>0.0328665148907584</v>
      </c>
      <c r="C1897" s="1" t="n">
        <f aca="false">5280*SIN(C1896)/5281</f>
        <v>0.0297832929908706</v>
      </c>
      <c r="G1897" s="1" t="e">
        <f aca="false">ASIN(5281*G1896/5280)</f>
        <v>#NUM!</v>
      </c>
    </row>
    <row r="1898" customFormat="false" ht="13.5" hidden="false" customHeight="false" outlineLevel="0" collapsed="false">
      <c r="A1898" s="1" t="n">
        <f aca="false">1+A1897</f>
        <v>1893</v>
      </c>
      <c r="B1898" s="1" t="n">
        <f aca="false">5280*SIN(B1897)/5281</f>
        <v>0.0328543756797362</v>
      </c>
      <c r="C1898" s="1" t="n">
        <f aca="false">5280*SIN(C1897)/5281</f>
        <v>0.0297732511282591</v>
      </c>
      <c r="G1898" s="1" t="e">
        <f aca="false">ASIN(5281*G1897/5280)</f>
        <v>#NUM!</v>
      </c>
    </row>
    <row r="1899" customFormat="false" ht="13.5" hidden="false" customHeight="false" outlineLevel="0" collapsed="false">
      <c r="A1899" s="1" t="n">
        <f aca="false">1+A1898</f>
        <v>1894</v>
      </c>
      <c r="B1899" s="1" t="n">
        <f aca="false">5280*SIN(B1898)/5281</f>
        <v>0.0328422453195549</v>
      </c>
      <c r="C1899" s="1" t="n">
        <f aca="false">5280*SIN(C1898)/5281</f>
        <v>0.0297632156182717</v>
      </c>
      <c r="G1899" s="1" t="e">
        <f aca="false">ASIN(5281*G1898/5280)</f>
        <v>#NUM!</v>
      </c>
    </row>
    <row r="1900" customFormat="false" ht="13.5" hidden="false" customHeight="false" outlineLevel="0" collapsed="false">
      <c r="A1900" s="1" t="n">
        <f aca="false">1+A1899</f>
        <v>1895</v>
      </c>
      <c r="B1900" s="1" t="n">
        <f aca="false">5280*SIN(B1899)/5281</f>
        <v>0.0328301237989268</v>
      </c>
      <c r="C1900" s="1" t="n">
        <f aca="false">5280*SIN(C1899)/5281</f>
        <v>0.029753186453891</v>
      </c>
      <c r="G1900" s="1" t="e">
        <f aca="false">ASIN(5281*G1899/5280)</f>
        <v>#NUM!</v>
      </c>
    </row>
    <row r="1901" customFormat="false" ht="13.5" hidden="false" customHeight="false" outlineLevel="0" collapsed="false">
      <c r="A1901" s="1" t="n">
        <f aca="false">1+A1900</f>
        <v>1896</v>
      </c>
      <c r="B1901" s="1" t="n">
        <f aca="false">5280*SIN(B1900)/5281</f>
        <v>0.032818011106585</v>
      </c>
      <c r="C1901" s="1" t="n">
        <f aca="false">5280*SIN(C1900)/5281</f>
        <v>0.029743163628111</v>
      </c>
      <c r="G1901" s="1" t="e">
        <f aca="false">ASIN(5281*G1900/5280)</f>
        <v>#NUM!</v>
      </c>
    </row>
    <row r="1902" customFormat="false" ht="13.5" hidden="false" customHeight="false" outlineLevel="0" collapsed="false">
      <c r="A1902" s="1" t="n">
        <f aca="false">1+A1901</f>
        <v>1897</v>
      </c>
      <c r="B1902" s="1" t="n">
        <f aca="false">5280*SIN(B1901)/5281</f>
        <v>0.0328059072312829</v>
      </c>
      <c r="C1902" s="1" t="n">
        <f aca="false">5280*SIN(C1901)/5281</f>
        <v>0.0297331471339368</v>
      </c>
      <c r="G1902" s="1" t="e">
        <f aca="false">ASIN(5281*G1901/5280)</f>
        <v>#NUM!</v>
      </c>
    </row>
    <row r="1903" customFormat="false" ht="13.5" hidden="false" customHeight="false" outlineLevel="0" collapsed="false">
      <c r="A1903" s="1" t="n">
        <f aca="false">1+A1902</f>
        <v>1898</v>
      </c>
      <c r="B1903" s="1" t="n">
        <f aca="false">5280*SIN(B1902)/5281</f>
        <v>0.0327938121617945</v>
      </c>
      <c r="C1903" s="1" t="n">
        <f aca="false">5280*SIN(C1902)/5281</f>
        <v>0.0297231369643844</v>
      </c>
      <c r="G1903" s="1" t="e">
        <f aca="false">ASIN(5281*G1902/5280)</f>
        <v>#NUM!</v>
      </c>
    </row>
    <row r="1904" customFormat="false" ht="13.5" hidden="false" customHeight="false" outlineLevel="0" collapsed="false">
      <c r="A1904" s="1" t="n">
        <f aca="false">1+A1903</f>
        <v>1899</v>
      </c>
      <c r="B1904" s="1" t="n">
        <f aca="false">5280*SIN(B1903)/5281</f>
        <v>0.0327817258869143</v>
      </c>
      <c r="C1904" s="1" t="n">
        <f aca="false">5280*SIN(C1903)/5281</f>
        <v>0.0297131331124812</v>
      </c>
      <c r="G1904" s="1" t="e">
        <f aca="false">ASIN(5281*G1903/5280)</f>
        <v>#NUM!</v>
      </c>
    </row>
    <row r="1905" customFormat="false" ht="13.5" hidden="false" customHeight="false" outlineLevel="0" collapsed="false">
      <c r="A1905" s="1" t="n">
        <f aca="false">1+A1904</f>
        <v>1900</v>
      </c>
      <c r="B1905" s="1" t="n">
        <f aca="false">5280*SIN(B1904)/5281</f>
        <v>0.032769648395457</v>
      </c>
      <c r="C1905" s="1" t="n">
        <f aca="false">5280*SIN(C1904)/5281</f>
        <v>0.0297031355712653</v>
      </c>
      <c r="G1905" s="1" t="e">
        <f aca="false">ASIN(5281*G1904/5280)</f>
        <v>#NUM!</v>
      </c>
    </row>
    <row r="1906" customFormat="false" ht="13.5" hidden="false" customHeight="false" outlineLevel="0" collapsed="false">
      <c r="A1906" s="1" t="n">
        <f aca="false">1+A1905</f>
        <v>1901</v>
      </c>
      <c r="B1906" s="1" t="n">
        <f aca="false">5280*SIN(B1905)/5281</f>
        <v>0.0327575796762578</v>
      </c>
      <c r="C1906" s="1" t="n">
        <f aca="false">5280*SIN(C1905)/5281</f>
        <v>0.029693144333786</v>
      </c>
      <c r="G1906" s="1" t="e">
        <f aca="false">ASIN(5281*G1905/5280)</f>
        <v>#NUM!</v>
      </c>
    </row>
    <row r="1907" customFormat="false" ht="13.5" hidden="false" customHeight="false" outlineLevel="0" collapsed="false">
      <c r="A1907" s="1" t="n">
        <f aca="false">1+A1906</f>
        <v>1902</v>
      </c>
      <c r="B1907" s="1" t="n">
        <f aca="false">5280*SIN(B1906)/5281</f>
        <v>0.0327455197181721</v>
      </c>
      <c r="C1907" s="1" t="n">
        <f aca="false">5280*SIN(C1906)/5281</f>
        <v>0.0296831593931036</v>
      </c>
      <c r="G1907" s="1" t="e">
        <f aca="false">ASIN(5281*G1906/5280)</f>
        <v>#NUM!</v>
      </c>
    </row>
    <row r="1908" customFormat="false" ht="13.5" hidden="false" customHeight="false" outlineLevel="0" collapsed="false">
      <c r="A1908" s="1" t="n">
        <f aca="false">1+A1907</f>
        <v>1903</v>
      </c>
      <c r="B1908" s="1" t="n">
        <f aca="false">5280*SIN(B1907)/5281</f>
        <v>0.0327334685100755</v>
      </c>
      <c r="C1908" s="1" t="n">
        <f aca="false">5280*SIN(C1907)/5281</f>
        <v>0.0296731807422893</v>
      </c>
      <c r="G1908" s="1" t="e">
        <f aca="false">ASIN(5281*G1907/5280)</f>
        <v>#NUM!</v>
      </c>
    </row>
    <row r="1909" customFormat="false" ht="13.5" hidden="false" customHeight="false" outlineLevel="0" collapsed="false">
      <c r="A1909" s="1" t="n">
        <f aca="false">1+A1908</f>
        <v>1904</v>
      </c>
      <c r="B1909" s="1" t="n">
        <f aca="false">5280*SIN(B1908)/5281</f>
        <v>0.032721426040864</v>
      </c>
      <c r="C1909" s="1" t="n">
        <f aca="false">5280*SIN(C1908)/5281</f>
        <v>0.0296632083744253</v>
      </c>
      <c r="G1909" s="1" t="e">
        <f aca="false">ASIN(5281*G1908/5280)</f>
        <v>#NUM!</v>
      </c>
    </row>
    <row r="1910" customFormat="false" ht="13.5" hidden="false" customHeight="false" outlineLevel="0" collapsed="false">
      <c r="A1910" s="1" t="n">
        <f aca="false">1+A1909</f>
        <v>1905</v>
      </c>
      <c r="B1910" s="1" t="n">
        <f aca="false">5280*SIN(B1909)/5281</f>
        <v>0.0327093922994536</v>
      </c>
      <c r="C1910" s="1" t="n">
        <f aca="false">5280*SIN(C1909)/5281</f>
        <v>0.0296532422826047</v>
      </c>
      <c r="G1910" s="1" t="e">
        <f aca="false">ASIN(5281*G1909/5280)</f>
        <v>#NUM!</v>
      </c>
    </row>
    <row r="1911" customFormat="false" ht="13.5" hidden="false" customHeight="false" outlineLevel="0" collapsed="false">
      <c r="A1911" s="1" t="n">
        <f aca="false">1+A1910</f>
        <v>1906</v>
      </c>
      <c r="B1911" s="1" t="n">
        <f aca="false">5280*SIN(B1910)/5281</f>
        <v>0.0326973672747803</v>
      </c>
      <c r="C1911" s="1" t="n">
        <f aca="false">5280*SIN(C1910)/5281</f>
        <v>0.0296432824599316</v>
      </c>
      <c r="G1911" s="1" t="e">
        <f aca="false">ASIN(5281*G1910/5280)</f>
        <v>#NUM!</v>
      </c>
    </row>
    <row r="1912" customFormat="false" ht="13.5" hidden="false" customHeight="false" outlineLevel="0" collapsed="false">
      <c r="A1912" s="1" t="n">
        <f aca="false">1+A1911</f>
        <v>1907</v>
      </c>
      <c r="B1912" s="1" t="n">
        <f aca="false">5280*SIN(B1911)/5281</f>
        <v>0.0326853509558004</v>
      </c>
      <c r="C1912" s="1" t="n">
        <f aca="false">5280*SIN(C1911)/5281</f>
        <v>0.0296333288995209</v>
      </c>
      <c r="G1912" s="1" t="e">
        <f aca="false">ASIN(5281*G1911/5280)</f>
        <v>#NUM!</v>
      </c>
    </row>
    <row r="1913" customFormat="false" ht="13.5" hidden="false" customHeight="false" outlineLevel="0" collapsed="false">
      <c r="A1913" s="1" t="n">
        <f aca="false">1+A1912</f>
        <v>1908</v>
      </c>
      <c r="B1913" s="1" t="n">
        <f aca="false">5280*SIN(B1912)/5281</f>
        <v>0.03267334333149</v>
      </c>
      <c r="C1913" s="1" t="n">
        <f aca="false">5280*SIN(C1912)/5281</f>
        <v>0.0296233815944984</v>
      </c>
      <c r="G1913" s="1" t="e">
        <f aca="false">ASIN(5281*G1912/5280)</f>
        <v>#NUM!</v>
      </c>
    </row>
    <row r="1914" customFormat="false" ht="13.5" hidden="false" customHeight="false" outlineLevel="0" collapsed="false">
      <c r="A1914" s="1" t="n">
        <f aca="false">1+A1913</f>
        <v>1909</v>
      </c>
      <c r="B1914" s="1" t="n">
        <f aca="false">5280*SIN(B1913)/5281</f>
        <v>0.0326613443908453</v>
      </c>
      <c r="C1914" s="1" t="n">
        <f aca="false">5280*SIN(C1913)/5281</f>
        <v>0.0296134405380007</v>
      </c>
      <c r="G1914" s="1" t="e">
        <f aca="false">ASIN(5281*G1913/5280)</f>
        <v>#NUM!</v>
      </c>
    </row>
    <row r="1915" customFormat="false" ht="13.5" hidden="false" customHeight="false" outlineLevel="0" collapsed="false">
      <c r="A1915" s="1" t="n">
        <f aca="false">1+A1914</f>
        <v>1910</v>
      </c>
      <c r="B1915" s="1" t="n">
        <f aca="false">5280*SIN(B1914)/5281</f>
        <v>0.0326493541228822</v>
      </c>
      <c r="C1915" s="1" t="n">
        <f aca="false">5280*SIN(C1914)/5281</f>
        <v>0.0296035057231752</v>
      </c>
      <c r="G1915" s="1" t="e">
        <f aca="false">ASIN(5281*G1914/5280)</f>
        <v>#NUM!</v>
      </c>
    </row>
    <row r="1916" customFormat="false" ht="13.5" hidden="false" customHeight="false" outlineLevel="0" collapsed="false">
      <c r="A1916" s="1" t="n">
        <f aca="false">1+A1915</f>
        <v>1911</v>
      </c>
      <c r="B1916" s="1" t="n">
        <f aca="false">5280*SIN(B1915)/5281</f>
        <v>0.0326373725166367</v>
      </c>
      <c r="C1916" s="1" t="n">
        <f aca="false">5280*SIN(C1915)/5281</f>
        <v>0.0295935771431803</v>
      </c>
      <c r="G1916" s="1" t="e">
        <f aca="false">ASIN(5281*G1915/5280)</f>
        <v>#NUM!</v>
      </c>
    </row>
    <row r="1917" customFormat="false" ht="13.5" hidden="false" customHeight="false" outlineLevel="0" collapsed="false">
      <c r="A1917" s="1" t="n">
        <f aca="false">1+A1916</f>
        <v>1912</v>
      </c>
      <c r="B1917" s="1" t="n">
        <f aca="false">5280*SIN(B1916)/5281</f>
        <v>0.0326253995611646</v>
      </c>
      <c r="C1917" s="1" t="n">
        <f aca="false">5280*SIN(C1916)/5281</f>
        <v>0.029583654791185</v>
      </c>
      <c r="G1917" s="1" t="e">
        <f aca="false">ASIN(5281*G1916/5280)</f>
        <v>#NUM!</v>
      </c>
    </row>
    <row r="1918" customFormat="false" ht="13.5" hidden="false" customHeight="false" outlineLevel="0" collapsed="false">
      <c r="A1918" s="1" t="n">
        <f aca="false">1+A1917</f>
        <v>1913</v>
      </c>
      <c r="B1918" s="1" t="n">
        <f aca="false">5280*SIN(B1917)/5281</f>
        <v>0.0326134352455414</v>
      </c>
      <c r="C1918" s="1" t="n">
        <f aca="false">5280*SIN(C1917)/5281</f>
        <v>0.0295737386603689</v>
      </c>
      <c r="G1918" s="1" t="e">
        <f aca="false">ASIN(5281*G1917/5280)</f>
        <v>#NUM!</v>
      </c>
    </row>
    <row r="1919" customFormat="false" ht="13.5" hidden="false" customHeight="false" outlineLevel="0" collapsed="false">
      <c r="A1919" s="1" t="n">
        <f aca="false">1+A1918</f>
        <v>1914</v>
      </c>
      <c r="B1919" s="1" t="n">
        <f aca="false">5280*SIN(B1918)/5281</f>
        <v>0.0326014795588622</v>
      </c>
      <c r="C1919" s="1" t="n">
        <f aca="false">5280*SIN(C1918)/5281</f>
        <v>0.0295638287439228</v>
      </c>
      <c r="G1919" s="1" t="e">
        <f aca="false">ASIN(5281*G1918/5280)</f>
        <v>#NUM!</v>
      </c>
    </row>
    <row r="1920" customFormat="false" ht="13.5" hidden="false" customHeight="false" outlineLevel="0" collapsed="false">
      <c r="A1920" s="1" t="n">
        <f aca="false">1+A1919</f>
        <v>1915</v>
      </c>
      <c r="B1920" s="1" t="n">
        <f aca="false">5280*SIN(B1919)/5281</f>
        <v>0.0325895324902421</v>
      </c>
      <c r="C1920" s="1" t="n">
        <f aca="false">5280*SIN(C1919)/5281</f>
        <v>0.0295539250350477</v>
      </c>
      <c r="G1920" s="1" t="e">
        <f aca="false">ASIN(5281*G1919/5280)</f>
        <v>#NUM!</v>
      </c>
    </row>
    <row r="1921" customFormat="false" ht="13.5" hidden="false" customHeight="false" outlineLevel="0" collapsed="false">
      <c r="A1921" s="1" t="n">
        <f aca="false">1+A1920</f>
        <v>1916</v>
      </c>
      <c r="B1921" s="1" t="n">
        <f aca="false">5280*SIN(B1920)/5281</f>
        <v>0.0325775940288155</v>
      </c>
      <c r="C1921" s="1" t="n">
        <f aca="false">5280*SIN(C1920)/5281</f>
        <v>0.0295440275269556</v>
      </c>
      <c r="G1921" s="1" t="e">
        <f aca="false">ASIN(5281*G1920/5280)</f>
        <v>#NUM!</v>
      </c>
    </row>
    <row r="1922" customFormat="false" ht="13.5" hidden="false" customHeight="false" outlineLevel="0" collapsed="false">
      <c r="A1922" s="1" t="n">
        <f aca="false">1+A1921</f>
        <v>1917</v>
      </c>
      <c r="B1922" s="1" t="n">
        <f aca="false">5280*SIN(B1921)/5281</f>
        <v>0.0325656641637366</v>
      </c>
      <c r="C1922" s="1" t="n">
        <f aca="false">5280*SIN(C1921)/5281</f>
        <v>0.0295341362128692</v>
      </c>
      <c r="G1922" s="1" t="e">
        <f aca="false">ASIN(5281*G1921/5280)</f>
        <v>#NUM!</v>
      </c>
    </row>
    <row r="1923" customFormat="false" ht="13.5" hidden="false" customHeight="false" outlineLevel="0" collapsed="false">
      <c r="A1923" s="1" t="n">
        <f aca="false">1+A1922</f>
        <v>1918</v>
      </c>
      <c r="B1923" s="1" t="n">
        <f aca="false">5280*SIN(B1922)/5281</f>
        <v>0.0325537428841791</v>
      </c>
      <c r="C1923" s="1" t="n">
        <f aca="false">5280*SIN(C1922)/5281</f>
        <v>0.0295242510860215</v>
      </c>
      <c r="G1923" s="1" t="e">
        <f aca="false">ASIN(5281*G1922/5280)</f>
        <v>#NUM!</v>
      </c>
    </row>
    <row r="1924" customFormat="false" ht="13.5" hidden="false" customHeight="false" outlineLevel="0" collapsed="false">
      <c r="A1924" s="1" t="n">
        <f aca="false">1+A1923</f>
        <v>1919</v>
      </c>
      <c r="B1924" s="1" t="n">
        <f aca="false">5280*SIN(B1923)/5281</f>
        <v>0.0325418301793361</v>
      </c>
      <c r="C1924" s="1" t="n">
        <f aca="false">5280*SIN(C1923)/5281</f>
        <v>0.0295143721396565</v>
      </c>
      <c r="G1924" s="1" t="e">
        <f aca="false">ASIN(5281*G1923/5280)</f>
        <v>#NUM!</v>
      </c>
    </row>
    <row r="1925" customFormat="false" ht="13.5" hidden="false" customHeight="false" outlineLevel="0" collapsed="false">
      <c r="A1925" s="1" t="n">
        <f aca="false">1+A1924</f>
        <v>1920</v>
      </c>
      <c r="B1925" s="1" t="n">
        <f aca="false">5280*SIN(B1924)/5281</f>
        <v>0.0325299260384204</v>
      </c>
      <c r="C1925" s="1" t="n">
        <f aca="false">5280*SIN(C1924)/5281</f>
        <v>0.0295044993670287</v>
      </c>
      <c r="G1925" s="1" t="e">
        <f aca="false">ASIN(5281*G1924/5280)</f>
        <v>#NUM!</v>
      </c>
    </row>
    <row r="1926" customFormat="false" ht="13.5" hidden="false" customHeight="false" outlineLevel="0" collapsed="false">
      <c r="A1926" s="1" t="n">
        <f aca="false">1+A1925</f>
        <v>1921</v>
      </c>
      <c r="B1926" s="1" t="n">
        <f aca="false">5280*SIN(B1925)/5281</f>
        <v>0.032518030450664</v>
      </c>
      <c r="C1926" s="1" t="n">
        <f aca="false">5280*SIN(C1925)/5281</f>
        <v>0.029494632761403</v>
      </c>
      <c r="G1926" s="1" t="e">
        <f aca="false">ASIN(5281*G1925/5280)</f>
        <v>#NUM!</v>
      </c>
    </row>
    <row r="1927" customFormat="false" ht="13.5" hidden="false" customHeight="false" outlineLevel="0" collapsed="false">
      <c r="A1927" s="1" t="n">
        <f aca="false">1+A1926</f>
        <v>1922</v>
      </c>
      <c r="B1927" s="1" t="n">
        <f aca="false">5280*SIN(B1926)/5281</f>
        <v>0.0325061434053182</v>
      </c>
      <c r="C1927" s="1" t="n">
        <f aca="false">5280*SIN(C1926)/5281</f>
        <v>0.0294847723160551</v>
      </c>
      <c r="G1927" s="1" t="e">
        <f aca="false">ASIN(5281*G1926/5280)</f>
        <v>#NUM!</v>
      </c>
    </row>
    <row r="1928" customFormat="false" ht="13.5" hidden="false" customHeight="false" outlineLevel="0" collapsed="false">
      <c r="A1928" s="1" t="n">
        <f aca="false">1+A1927</f>
        <v>1923</v>
      </c>
      <c r="B1928" s="1" t="n">
        <f aca="false">5280*SIN(B1927)/5281</f>
        <v>0.0324942648916538</v>
      </c>
      <c r="C1928" s="1" t="n">
        <f aca="false">5280*SIN(C1927)/5281</f>
        <v>0.0294749180242712</v>
      </c>
      <c r="G1928" s="1" t="e">
        <f aca="false">ASIN(5281*G1927/5280)</f>
        <v>#NUM!</v>
      </c>
    </row>
    <row r="1929" customFormat="false" ht="13.5" hidden="false" customHeight="false" outlineLevel="0" collapsed="false">
      <c r="A1929" s="1" t="n">
        <f aca="false">1+A1928</f>
        <v>1924</v>
      </c>
      <c r="B1929" s="1" t="n">
        <f aca="false">5280*SIN(B1928)/5281</f>
        <v>0.0324823948989608</v>
      </c>
      <c r="C1929" s="1" t="n">
        <f aca="false">5280*SIN(C1928)/5281</f>
        <v>0.0294650698793478</v>
      </c>
      <c r="G1929" s="1" t="e">
        <f aca="false">ASIN(5281*G1928/5280)</f>
        <v>#NUM!</v>
      </c>
    </row>
    <row r="1930" customFormat="false" ht="13.5" hidden="false" customHeight="false" outlineLevel="0" collapsed="false">
      <c r="A1930" s="1" t="n">
        <f aca="false">1+A1929</f>
        <v>1925</v>
      </c>
      <c r="B1930" s="1" t="n">
        <f aca="false">5280*SIN(B1929)/5281</f>
        <v>0.0324705334165485</v>
      </c>
      <c r="C1930" s="1" t="n">
        <f aca="false">5280*SIN(C1929)/5281</f>
        <v>0.0294552278745921</v>
      </c>
      <c r="G1930" s="1" t="e">
        <f aca="false">ASIN(5281*G1929/5280)</f>
        <v>#NUM!</v>
      </c>
    </row>
    <row r="1931" customFormat="false" ht="13.5" hidden="false" customHeight="false" outlineLevel="0" collapsed="false">
      <c r="A1931" s="1" t="n">
        <f aca="false">1+A1930</f>
        <v>1926</v>
      </c>
      <c r="B1931" s="1" t="n">
        <f aca="false">5280*SIN(B1930)/5281</f>
        <v>0.0324586804337452</v>
      </c>
      <c r="C1931" s="1" t="n">
        <f aca="false">5280*SIN(C1930)/5281</f>
        <v>0.0294453920033218</v>
      </c>
      <c r="G1931" s="1" t="e">
        <f aca="false">ASIN(5281*G1930/5280)</f>
        <v>#NUM!</v>
      </c>
    </row>
    <row r="1932" customFormat="false" ht="13.5" hidden="false" customHeight="false" outlineLevel="0" collapsed="false">
      <c r="A1932" s="1" t="n">
        <f aca="false">1+A1931</f>
        <v>1927</v>
      </c>
      <c r="B1932" s="1" t="n">
        <f aca="false">5280*SIN(B1931)/5281</f>
        <v>0.0324468359398986</v>
      </c>
      <c r="C1932" s="1" t="n">
        <f aca="false">5280*SIN(C1931)/5281</f>
        <v>0.029435562258865</v>
      </c>
      <c r="G1932" s="1" t="e">
        <f aca="false">ASIN(5281*G1931/5280)</f>
        <v>#NUM!</v>
      </c>
    </row>
    <row r="1933" customFormat="false" ht="13.5" hidden="false" customHeight="false" outlineLevel="0" collapsed="false">
      <c r="A1933" s="1" t="n">
        <f aca="false">1+A1932</f>
        <v>1928</v>
      </c>
      <c r="B1933" s="1" t="n">
        <f aca="false">5280*SIN(B1932)/5281</f>
        <v>0.0324349999243752</v>
      </c>
      <c r="C1933" s="1" t="n">
        <f aca="false">5280*SIN(C1932)/5281</f>
        <v>0.02942573863456</v>
      </c>
      <c r="G1933" s="1" t="e">
        <f aca="false">ASIN(5281*G1932/5280)</f>
        <v>#NUM!</v>
      </c>
    </row>
    <row r="1934" customFormat="false" ht="13.5" hidden="false" customHeight="false" outlineLevel="0" collapsed="false">
      <c r="A1934" s="1" t="n">
        <f aca="false">1+A1933</f>
        <v>1929</v>
      </c>
      <c r="B1934" s="1" t="n">
        <f aca="false">5280*SIN(B1933)/5281</f>
        <v>0.0324231723765608</v>
      </c>
      <c r="C1934" s="1" t="n">
        <f aca="false">5280*SIN(C1933)/5281</f>
        <v>0.029415921123756</v>
      </c>
      <c r="G1934" s="1" t="e">
        <f aca="false">ASIN(5281*G1933/5280)</f>
        <v>#NUM!</v>
      </c>
    </row>
    <row r="1935" customFormat="false" ht="13.5" hidden="false" customHeight="false" outlineLevel="0" collapsed="false">
      <c r="A1935" s="1" t="n">
        <f aca="false">1+A1934</f>
        <v>1930</v>
      </c>
      <c r="B1935" s="1" t="n">
        <f aca="false">5280*SIN(B1934)/5281</f>
        <v>0.03241135328586</v>
      </c>
      <c r="C1935" s="1" t="n">
        <f aca="false">5280*SIN(C1934)/5281</f>
        <v>0.0294061097198121</v>
      </c>
      <c r="G1935" s="1" t="e">
        <f aca="false">ASIN(5281*G1934/5280)</f>
        <v>#NUM!</v>
      </c>
    </row>
    <row r="1936" customFormat="false" ht="13.5" hidden="false" customHeight="false" outlineLevel="0" collapsed="false">
      <c r="A1936" s="1" t="n">
        <f aca="false">1+A1935</f>
        <v>1931</v>
      </c>
      <c r="B1936" s="1" t="n">
        <f aca="false">5280*SIN(B1935)/5281</f>
        <v>0.0323995426416966</v>
      </c>
      <c r="C1936" s="1" t="n">
        <f aca="false">5280*SIN(C1935)/5281</f>
        <v>0.0293963044160981</v>
      </c>
      <c r="G1936" s="1" t="e">
        <f aca="false">ASIN(5281*G1935/5280)</f>
        <v>#NUM!</v>
      </c>
    </row>
    <row r="1937" customFormat="false" ht="13.5" hidden="false" customHeight="false" outlineLevel="0" collapsed="false">
      <c r="A1937" s="1" t="n">
        <f aca="false">1+A1936</f>
        <v>1932</v>
      </c>
      <c r="B1937" s="1" t="n">
        <f aca="false">5280*SIN(B1936)/5281</f>
        <v>0.0323877404335132</v>
      </c>
      <c r="C1937" s="1" t="n">
        <f aca="false">5280*SIN(C1936)/5281</f>
        <v>0.029386505205994</v>
      </c>
      <c r="G1937" s="1" t="e">
        <f aca="false">ASIN(5281*G1936/5280)</f>
        <v>#NUM!</v>
      </c>
    </row>
    <row r="1938" customFormat="false" ht="13.5" hidden="false" customHeight="false" outlineLevel="0" collapsed="false">
      <c r="A1938" s="1" t="n">
        <f aca="false">1+A1937</f>
        <v>1933</v>
      </c>
      <c r="B1938" s="1" t="n">
        <f aca="false">5280*SIN(B1937)/5281</f>
        <v>0.0323759466507712</v>
      </c>
      <c r="C1938" s="1" t="n">
        <f aca="false">5280*SIN(C1937)/5281</f>
        <v>0.0293767120828902</v>
      </c>
      <c r="G1938" s="1" t="e">
        <f aca="false">ASIN(5281*G1937/5280)</f>
        <v>#NUM!</v>
      </c>
    </row>
    <row r="1939" customFormat="false" ht="13.5" hidden="false" customHeight="false" outlineLevel="0" collapsed="false">
      <c r="A1939" s="1" t="n">
        <f aca="false">1+A1938</f>
        <v>1934</v>
      </c>
      <c r="B1939" s="1" t="n">
        <f aca="false">5280*SIN(B1938)/5281</f>
        <v>0.0323641612829509</v>
      </c>
      <c r="C1939" s="1" t="n">
        <f aca="false">5280*SIN(C1938)/5281</f>
        <v>0.0293669250401872</v>
      </c>
      <c r="G1939" s="1" t="e">
        <f aca="false">ASIN(5281*G1938/5280)</f>
        <v>#NUM!</v>
      </c>
    </row>
    <row r="1940" customFormat="false" ht="13.5" hidden="false" customHeight="false" outlineLevel="0" collapsed="false">
      <c r="A1940" s="1" t="n">
        <f aca="false">1+A1939</f>
        <v>1935</v>
      </c>
      <c r="B1940" s="1" t="n">
        <f aca="false">5280*SIN(B1939)/5281</f>
        <v>0.0323523843195514</v>
      </c>
      <c r="C1940" s="1" t="n">
        <f aca="false">5280*SIN(C1939)/5281</f>
        <v>0.0293571440712962</v>
      </c>
      <c r="G1940" s="1" t="e">
        <f aca="false">ASIN(5281*G1939/5280)</f>
        <v>#NUM!</v>
      </c>
    </row>
    <row r="1941" customFormat="false" ht="13.5" hidden="false" customHeight="false" outlineLevel="0" collapsed="false">
      <c r="A1941" s="1" t="n">
        <f aca="false">1+A1940</f>
        <v>1936</v>
      </c>
      <c r="B1941" s="1" t="n">
        <f aca="false">5280*SIN(B1940)/5281</f>
        <v>0.0323406157500906</v>
      </c>
      <c r="C1941" s="1" t="n">
        <f aca="false">5280*SIN(C1940)/5281</f>
        <v>0.0293473691696382</v>
      </c>
      <c r="G1941" s="1" t="e">
        <f aca="false">ASIN(5281*G1940/5280)</f>
        <v>#NUM!</v>
      </c>
    </row>
    <row r="1942" customFormat="false" ht="13.5" hidden="false" customHeight="false" outlineLevel="0" collapsed="false">
      <c r="A1942" s="1" t="n">
        <f aca="false">1+A1941</f>
        <v>1937</v>
      </c>
      <c r="B1942" s="1" t="n">
        <f aca="false">5280*SIN(B1941)/5281</f>
        <v>0.0323288555641049</v>
      </c>
      <c r="C1942" s="1" t="n">
        <f aca="false">5280*SIN(C1941)/5281</f>
        <v>0.0293376003286448</v>
      </c>
      <c r="G1942" s="1" t="e">
        <f aca="false">ASIN(5281*G1941/5280)</f>
        <v>#NUM!</v>
      </c>
    </row>
    <row r="1943" customFormat="false" ht="13.5" hidden="false" customHeight="false" outlineLevel="0" collapsed="false">
      <c r="A1943" s="1" t="n">
        <f aca="false">1+A1942</f>
        <v>1938</v>
      </c>
      <c r="B1943" s="1" t="n">
        <f aca="false">5280*SIN(B1942)/5281</f>
        <v>0.0323171037511496</v>
      </c>
      <c r="C1943" s="1" t="n">
        <f aca="false">5280*SIN(C1942)/5281</f>
        <v>0.0293278375417577</v>
      </c>
      <c r="G1943" s="1" t="e">
        <f aca="false">ASIN(5281*G1942/5280)</f>
        <v>#NUM!</v>
      </c>
    </row>
    <row r="1944" customFormat="false" ht="13.5" hidden="false" customHeight="false" outlineLevel="0" collapsed="false">
      <c r="A1944" s="1" t="n">
        <f aca="false">1+A1943</f>
        <v>1939</v>
      </c>
      <c r="B1944" s="1" t="n">
        <f aca="false">5280*SIN(B1943)/5281</f>
        <v>0.0323053603007985</v>
      </c>
      <c r="C1944" s="1" t="n">
        <f aca="false">5280*SIN(C1943)/5281</f>
        <v>0.0293180808024286</v>
      </c>
      <c r="G1944" s="1" t="e">
        <f aca="false">ASIN(5281*G1943/5280)</f>
        <v>#NUM!</v>
      </c>
    </row>
    <row r="1945" customFormat="false" ht="13.5" hidden="false" customHeight="false" outlineLevel="0" collapsed="false">
      <c r="A1945" s="1" t="n">
        <f aca="false">1+A1944</f>
        <v>1940</v>
      </c>
      <c r="B1945" s="1" t="n">
        <f aca="false">5280*SIN(B1944)/5281</f>
        <v>0.032293625202644</v>
      </c>
      <c r="C1945" s="1" t="n">
        <f aca="false">5280*SIN(C1944)/5281</f>
        <v>0.0293083301041198</v>
      </c>
      <c r="G1945" s="1" t="e">
        <f aca="false">ASIN(5281*G1944/5280)</f>
        <v>#NUM!</v>
      </c>
    </row>
    <row r="1946" customFormat="false" ht="13.5" hidden="false" customHeight="false" outlineLevel="0" collapsed="false">
      <c r="A1946" s="1" t="n">
        <f aca="false">1+A1945</f>
        <v>1941</v>
      </c>
      <c r="B1946" s="1" t="n">
        <f aca="false">5280*SIN(B1945)/5281</f>
        <v>0.032281898446297</v>
      </c>
      <c r="C1946" s="1" t="n">
        <f aca="false">5280*SIN(C1945)/5281</f>
        <v>0.0292985854403034</v>
      </c>
      <c r="G1946" s="1" t="e">
        <f aca="false">ASIN(5281*G1945/5280)</f>
        <v>#NUM!</v>
      </c>
    </row>
    <row r="1947" customFormat="false" ht="13.5" hidden="false" customHeight="false" outlineLevel="0" collapsed="false">
      <c r="A1947" s="1" t="n">
        <f aca="false">1+A1946</f>
        <v>1942</v>
      </c>
      <c r="B1947" s="1" t="n">
        <f aca="false">5280*SIN(B1946)/5281</f>
        <v>0.0322701800213869</v>
      </c>
      <c r="C1947" s="1" t="n">
        <f aca="false">5280*SIN(C1946)/5281</f>
        <v>0.0292888468044618</v>
      </c>
      <c r="G1947" s="1" t="e">
        <f aca="false">ASIN(5281*G1946/5280)</f>
        <v>#NUM!</v>
      </c>
    </row>
    <row r="1948" customFormat="false" ht="13.5" hidden="false" customHeight="false" outlineLevel="0" collapsed="false">
      <c r="A1948" s="1" t="n">
        <f aca="false">1+A1947</f>
        <v>1943</v>
      </c>
      <c r="B1948" s="1" t="n">
        <f aca="false">5280*SIN(B1947)/5281</f>
        <v>0.0322584699175615</v>
      </c>
      <c r="C1948" s="1" t="n">
        <f aca="false">5280*SIN(C1947)/5281</f>
        <v>0.0292791141900875</v>
      </c>
      <c r="G1948" s="1" t="e">
        <f aca="false">ASIN(5281*G1947/5280)</f>
        <v>#NUM!</v>
      </c>
    </row>
    <row r="1949" customFormat="false" ht="13.5" hidden="false" customHeight="false" outlineLevel="0" collapsed="false">
      <c r="A1949" s="1" t="n">
        <f aca="false">1+A1948</f>
        <v>1944</v>
      </c>
      <c r="B1949" s="1" t="n">
        <f aca="false">5280*SIN(B1948)/5281</f>
        <v>0.0322467681244872</v>
      </c>
      <c r="C1949" s="1" t="n">
        <f aca="false">5280*SIN(C1948)/5281</f>
        <v>0.029269387590683</v>
      </c>
      <c r="G1949" s="1" t="e">
        <f aca="false">ASIN(5281*G1948/5280)</f>
        <v>#NUM!</v>
      </c>
    </row>
    <row r="1950" customFormat="false" ht="13.5" hidden="false" customHeight="false" outlineLevel="0" collapsed="false">
      <c r="A1950" s="1" t="n">
        <f aca="false">1+A1949</f>
        <v>1945</v>
      </c>
      <c r="B1950" s="1" t="n">
        <f aca="false">5280*SIN(B1949)/5281</f>
        <v>0.0322350746318485</v>
      </c>
      <c r="C1950" s="1" t="n">
        <f aca="false">5280*SIN(C1949)/5281</f>
        <v>0.0292596669997612</v>
      </c>
      <c r="G1950" s="1" t="e">
        <f aca="false">ASIN(5281*G1949/5280)</f>
        <v>#NUM!</v>
      </c>
    </row>
    <row r="1951" customFormat="false" ht="13.5" hidden="false" customHeight="false" outlineLevel="0" collapsed="false">
      <c r="A1951" s="1" t="n">
        <f aca="false">1+A1950</f>
        <v>1946</v>
      </c>
      <c r="B1951" s="1" t="n">
        <f aca="false">5280*SIN(B1950)/5281</f>
        <v>0.0322233894293483</v>
      </c>
      <c r="C1951" s="1" t="n">
        <f aca="false">5280*SIN(C1950)/5281</f>
        <v>0.0292499524108447</v>
      </c>
      <c r="G1951" s="1" t="e">
        <f aca="false">ASIN(5281*G1950/5280)</f>
        <v>#NUM!</v>
      </c>
    </row>
    <row r="1952" customFormat="false" ht="13.5" hidden="false" customHeight="false" outlineLevel="0" collapsed="false">
      <c r="A1952" s="1" t="n">
        <f aca="false">1+A1951</f>
        <v>1947</v>
      </c>
      <c r="B1952" s="1" t="n">
        <f aca="false">5280*SIN(B1951)/5281</f>
        <v>0.0322117125067079</v>
      </c>
      <c r="C1952" s="1" t="n">
        <f aca="false">5280*SIN(C1951)/5281</f>
        <v>0.0292402438174663</v>
      </c>
      <c r="G1952" s="1" t="e">
        <f aca="false">ASIN(5281*G1951/5280)</f>
        <v>#NUM!</v>
      </c>
    </row>
    <row r="1953" customFormat="false" ht="13.5" hidden="false" customHeight="false" outlineLevel="0" collapsed="false">
      <c r="A1953" s="1" t="n">
        <f aca="false">1+A1952</f>
        <v>1948</v>
      </c>
      <c r="B1953" s="1" t="n">
        <f aca="false">5280*SIN(B1952)/5281</f>
        <v>0.0322000438536666</v>
      </c>
      <c r="C1953" s="1" t="n">
        <f aca="false">5280*SIN(C1952)/5281</f>
        <v>0.0292305412131687</v>
      </c>
      <c r="G1953" s="1" t="e">
        <f aca="false">ASIN(5281*G1952/5280)</f>
        <v>#NUM!</v>
      </c>
    </row>
    <row r="1954" customFormat="false" ht="13.5" hidden="false" customHeight="false" outlineLevel="0" collapsed="false">
      <c r="A1954" s="1" t="n">
        <f aca="false">1+A1953</f>
        <v>1949</v>
      </c>
      <c r="B1954" s="1" t="n">
        <f aca="false">5280*SIN(B1953)/5281</f>
        <v>0.0321883834599823</v>
      </c>
      <c r="C1954" s="1" t="n">
        <f aca="false">5280*SIN(C1953)/5281</f>
        <v>0.0292208445915049</v>
      </c>
      <c r="G1954" s="1" t="e">
        <f aca="false">ASIN(5281*G1953/5280)</f>
        <v>#NUM!</v>
      </c>
    </row>
    <row r="1955" customFormat="false" ht="13.5" hidden="false" customHeight="false" outlineLevel="0" collapsed="false">
      <c r="A1955" s="1" t="n">
        <f aca="false">1+A1954</f>
        <v>1950</v>
      </c>
      <c r="B1955" s="1" t="n">
        <f aca="false">5280*SIN(B1954)/5281</f>
        <v>0.0321767313154305</v>
      </c>
      <c r="C1955" s="1" t="n">
        <f aca="false">5280*SIN(C1954)/5281</f>
        <v>0.0292111539460376</v>
      </c>
      <c r="G1955" s="1" t="e">
        <f aca="false">ASIN(5281*G1954/5280)</f>
        <v>#NUM!</v>
      </c>
    </row>
    <row r="1956" customFormat="false" ht="13.5" hidden="false" customHeight="false" outlineLevel="0" collapsed="false">
      <c r="A1956" s="1" t="n">
        <f aca="false">1+A1955</f>
        <v>1951</v>
      </c>
      <c r="B1956" s="1" t="n">
        <f aca="false">5280*SIN(B1955)/5281</f>
        <v>0.0321650874098053</v>
      </c>
      <c r="C1956" s="1" t="n">
        <f aca="false">5280*SIN(C1955)/5281</f>
        <v>0.0292014692703394</v>
      </c>
      <c r="G1956" s="1" t="e">
        <f aca="false">ASIN(5281*G1955/5280)</f>
        <v>#NUM!</v>
      </c>
    </row>
    <row r="1957" customFormat="false" ht="13.5" hidden="false" customHeight="false" outlineLevel="0" collapsed="false">
      <c r="A1957" s="1" t="n">
        <f aca="false">1+A1956</f>
        <v>1952</v>
      </c>
      <c r="B1957" s="1" t="n">
        <f aca="false">5280*SIN(B1956)/5281</f>
        <v>0.0321534517329186</v>
      </c>
      <c r="C1957" s="1" t="n">
        <f aca="false">5280*SIN(C1956)/5281</f>
        <v>0.0291917905579932</v>
      </c>
      <c r="G1957" s="1" t="e">
        <f aca="false">ASIN(5281*G1956/5280)</f>
        <v>#NUM!</v>
      </c>
    </row>
    <row r="1958" customFormat="false" ht="13.5" hidden="false" customHeight="false" outlineLevel="0" collapsed="false">
      <c r="A1958" s="1" t="n">
        <f aca="false">1+A1957</f>
        <v>1953</v>
      </c>
      <c r="B1958" s="1" t="n">
        <f aca="false">5280*SIN(B1957)/5281</f>
        <v>0.0321418242746004</v>
      </c>
      <c r="C1958" s="1" t="n">
        <f aca="false">5280*SIN(C1957)/5281</f>
        <v>0.0291821178025915</v>
      </c>
      <c r="G1958" s="1" t="e">
        <f aca="false">ASIN(5281*G1957/5280)</f>
        <v>#NUM!</v>
      </c>
    </row>
    <row r="1959" customFormat="false" ht="13.5" hidden="false" customHeight="false" outlineLevel="0" collapsed="false">
      <c r="A1959" s="1" t="n">
        <f aca="false">1+A1958</f>
        <v>1954</v>
      </c>
      <c r="B1959" s="1" t="n">
        <f aca="false">5280*SIN(B1958)/5281</f>
        <v>0.0321302050246987</v>
      </c>
      <c r="C1959" s="1" t="n">
        <f aca="false">5280*SIN(C1958)/5281</f>
        <v>0.0291724509977368</v>
      </c>
      <c r="G1959" s="1" t="e">
        <f aca="false">ASIN(5281*G1958/5280)</f>
        <v>#NUM!</v>
      </c>
    </row>
    <row r="1960" customFormat="false" ht="13.5" hidden="false" customHeight="false" outlineLevel="0" collapsed="false">
      <c r="A1960" s="1" t="n">
        <f aca="false">1+A1959</f>
        <v>1955</v>
      </c>
      <c r="B1960" s="1" t="n">
        <f aca="false">5280*SIN(B1959)/5281</f>
        <v>0.0321185939730793</v>
      </c>
      <c r="C1960" s="1" t="n">
        <f aca="false">5280*SIN(C1959)/5281</f>
        <v>0.0291627901370414</v>
      </c>
      <c r="G1960" s="1" t="e">
        <f aca="false">ASIN(5281*G1959/5280)</f>
        <v>#NUM!</v>
      </c>
    </row>
    <row r="1961" customFormat="false" ht="13.5" hidden="false" customHeight="false" outlineLevel="0" collapsed="false">
      <c r="A1961" s="1" t="n">
        <f aca="false">1+A1960</f>
        <v>1956</v>
      </c>
      <c r="B1961" s="1" t="n">
        <f aca="false">5280*SIN(B1960)/5281</f>
        <v>0.0321069911096262</v>
      </c>
      <c r="C1961" s="1" t="n">
        <f aca="false">5280*SIN(C1960)/5281</f>
        <v>0.0291531352141277</v>
      </c>
      <c r="G1961" s="1" t="e">
        <f aca="false">ASIN(5281*G1960/5280)</f>
        <v>#NUM!</v>
      </c>
    </row>
    <row r="1962" customFormat="false" ht="13.5" hidden="false" customHeight="false" outlineLevel="0" collapsed="false">
      <c r="A1962" s="1" t="n">
        <f aca="false">1+A1961</f>
        <v>1957</v>
      </c>
      <c r="B1962" s="1" t="n">
        <f aca="false">5280*SIN(B1961)/5281</f>
        <v>0.0320953964242411</v>
      </c>
      <c r="C1962" s="1" t="n">
        <f aca="false">5280*SIN(C1961)/5281</f>
        <v>0.0291434862226278</v>
      </c>
      <c r="G1962" s="1" t="e">
        <f aca="false">ASIN(5281*G1961/5280)</f>
        <v>#NUM!</v>
      </c>
    </row>
    <row r="1963" customFormat="false" ht="13.5" hidden="false" customHeight="false" outlineLevel="0" collapsed="false">
      <c r="A1963" s="1" t="n">
        <f aca="false">1+A1962</f>
        <v>1958</v>
      </c>
      <c r="B1963" s="1" t="n">
        <f aca="false">5280*SIN(B1962)/5281</f>
        <v>0.0320838099068433</v>
      </c>
      <c r="C1963" s="1" t="n">
        <f aca="false">5280*SIN(C1962)/5281</f>
        <v>0.0291338431561834</v>
      </c>
      <c r="G1963" s="1" t="e">
        <f aca="false">ASIN(5281*G1962/5280)</f>
        <v>#NUM!</v>
      </c>
    </row>
    <row r="1964" customFormat="false" ht="13.5" hidden="false" customHeight="false" outlineLevel="0" collapsed="false">
      <c r="A1964" s="1" t="n">
        <f aca="false">1+A1963</f>
        <v>1959</v>
      </c>
      <c r="B1964" s="1" t="n">
        <f aca="false">5280*SIN(B1963)/5281</f>
        <v>0.0320722315473703</v>
      </c>
      <c r="C1964" s="1" t="n">
        <f aca="false">5280*SIN(C1963)/5281</f>
        <v>0.0291242060084464</v>
      </c>
      <c r="G1964" s="1" t="e">
        <f aca="false">ASIN(5281*G1963/5280)</f>
        <v>#NUM!</v>
      </c>
    </row>
    <row r="1965" customFormat="false" ht="13.5" hidden="false" customHeight="false" outlineLevel="0" collapsed="false">
      <c r="A1965" s="1" t="n">
        <f aca="false">1+A1964</f>
        <v>1960</v>
      </c>
      <c r="B1965" s="1" t="n">
        <f aca="false">5280*SIN(B1964)/5281</f>
        <v>0.0320606613357771</v>
      </c>
      <c r="C1965" s="1" t="n">
        <f aca="false">5280*SIN(C1964)/5281</f>
        <v>0.0291145747730783</v>
      </c>
      <c r="G1965" s="1" t="e">
        <f aca="false">ASIN(5281*G1964/5280)</f>
        <v>#NUM!</v>
      </c>
    </row>
    <row r="1966" customFormat="false" ht="13.5" hidden="false" customHeight="false" outlineLevel="0" collapsed="false">
      <c r="A1966" s="1" t="n">
        <f aca="false">1+A1965</f>
        <v>1961</v>
      </c>
      <c r="B1966" s="1" t="n">
        <f aca="false">5280*SIN(B1965)/5281</f>
        <v>0.0320490992620364</v>
      </c>
      <c r="C1966" s="1" t="n">
        <f aca="false">5280*SIN(C1965)/5281</f>
        <v>0.0291049494437502</v>
      </c>
      <c r="G1966" s="1" t="e">
        <f aca="false">ASIN(5281*G1965/5280)</f>
        <v>#NUM!</v>
      </c>
    </row>
    <row r="1967" customFormat="false" ht="13.5" hidden="false" customHeight="false" outlineLevel="0" collapsed="false">
      <c r="A1967" s="1" t="n">
        <f aca="false">1+A1966</f>
        <v>1962</v>
      </c>
      <c r="B1967" s="1" t="n">
        <f aca="false">5280*SIN(B1966)/5281</f>
        <v>0.0320375453161385</v>
      </c>
      <c r="C1967" s="1" t="n">
        <f aca="false">5280*SIN(C1966)/5281</f>
        <v>0.0290953300141433</v>
      </c>
      <c r="G1967" s="1" t="e">
        <f aca="false">ASIN(5281*G1966/5280)</f>
        <v>#NUM!</v>
      </c>
    </row>
    <row r="1968" customFormat="false" ht="13.5" hidden="false" customHeight="false" outlineLevel="0" collapsed="false">
      <c r="A1968" s="1" t="n">
        <f aca="false">1+A1967</f>
        <v>1963</v>
      </c>
      <c r="B1968" s="1" t="n">
        <f aca="false">5280*SIN(B1967)/5281</f>
        <v>0.0320259994880917</v>
      </c>
      <c r="C1968" s="1" t="n">
        <f aca="false">5280*SIN(C1967)/5281</f>
        <v>0.0290857164779481</v>
      </c>
      <c r="G1968" s="1" t="e">
        <f aca="false">ASIN(5281*G1967/5280)</f>
        <v>#NUM!</v>
      </c>
    </row>
    <row r="1969" customFormat="false" ht="13.5" hidden="false" customHeight="false" outlineLevel="0" collapsed="false">
      <c r="A1969" s="1" t="n">
        <f aca="false">1+A1968</f>
        <v>1964</v>
      </c>
      <c r="B1969" s="1" t="n">
        <f aca="false">5280*SIN(B1968)/5281</f>
        <v>0.0320144617679213</v>
      </c>
      <c r="C1969" s="1" t="n">
        <f aca="false">5280*SIN(C1968)/5281</f>
        <v>0.0290761088288652</v>
      </c>
      <c r="G1969" s="1" t="e">
        <f aca="false">ASIN(5281*G1968/5280)</f>
        <v>#NUM!</v>
      </c>
    </row>
    <row r="1970" customFormat="false" ht="13.5" hidden="false" customHeight="false" outlineLevel="0" collapsed="false">
      <c r="A1970" s="1" t="n">
        <f aca="false">1+A1969</f>
        <v>1965</v>
      </c>
      <c r="B1970" s="1" t="n">
        <f aca="false">5280*SIN(B1969)/5281</f>
        <v>0.0320029321456706</v>
      </c>
      <c r="C1970" s="1" t="n">
        <f aca="false">5280*SIN(C1969)/5281</f>
        <v>0.0290665070606047</v>
      </c>
      <c r="G1970" s="1" t="e">
        <f aca="false">ASIN(5281*G1969/5280)</f>
        <v>#NUM!</v>
      </c>
    </row>
    <row r="1971" customFormat="false" ht="13.5" hidden="false" customHeight="false" outlineLevel="0" collapsed="false">
      <c r="A1971" s="1" t="n">
        <f aca="false">1+A1970</f>
        <v>1966</v>
      </c>
      <c r="B1971" s="1" t="n">
        <f aca="false">5280*SIN(B1970)/5281</f>
        <v>0.0319914106114003</v>
      </c>
      <c r="C1971" s="1" t="n">
        <f aca="false">5280*SIN(C1970)/5281</f>
        <v>0.0290569111668863</v>
      </c>
      <c r="G1971" s="1" t="e">
        <f aca="false">ASIN(5281*G1970/5280)</f>
        <v>#NUM!</v>
      </c>
    </row>
    <row r="1972" customFormat="false" ht="13.5" hidden="false" customHeight="false" outlineLevel="0" collapsed="false">
      <c r="A1972" s="1" t="n">
        <f aca="false">1+A1971</f>
        <v>1967</v>
      </c>
      <c r="B1972" s="1" t="n">
        <f aca="false">5280*SIN(B1971)/5281</f>
        <v>0.0319798971551883</v>
      </c>
      <c r="C1972" s="1" t="n">
        <f aca="false">5280*SIN(C1971)/5281</f>
        <v>0.0290473211414396</v>
      </c>
      <c r="G1972" s="1" t="e">
        <f aca="false">ASIN(5281*G1971/5280)</f>
        <v>#NUM!</v>
      </c>
    </row>
    <row r="1973" customFormat="false" ht="13.5" hidden="false" customHeight="false" outlineLevel="0" collapsed="false">
      <c r="A1973" s="1" t="n">
        <f aca="false">1+A1972</f>
        <v>1968</v>
      </c>
      <c r="B1973" s="1" t="n">
        <f aca="false">5280*SIN(B1972)/5281</f>
        <v>0.0319683917671303</v>
      </c>
      <c r="C1973" s="1" t="n">
        <f aca="false">5280*SIN(C1972)/5281</f>
        <v>0.0290377369780034</v>
      </c>
      <c r="G1973" s="1" t="e">
        <f aca="false">ASIN(5281*G1972/5280)</f>
        <v>#NUM!</v>
      </c>
    </row>
    <row r="1974" customFormat="false" ht="13.5" hidden="false" customHeight="false" outlineLevel="0" collapsed="false">
      <c r="A1974" s="1" t="n">
        <f aca="false">1+A1973</f>
        <v>1969</v>
      </c>
      <c r="B1974" s="1" t="n">
        <f aca="false">5280*SIN(B1973)/5281</f>
        <v>0.0319568944373391</v>
      </c>
      <c r="C1974" s="1" t="n">
        <f aca="false">5280*SIN(C1973)/5281</f>
        <v>0.0290281586703266</v>
      </c>
      <c r="G1974" s="1" t="e">
        <f aca="false">ASIN(5281*G1973/5280)</f>
        <v>#NUM!</v>
      </c>
    </row>
    <row r="1975" customFormat="false" ht="13.5" hidden="false" customHeight="false" outlineLevel="0" collapsed="false">
      <c r="A1975" s="1" t="n">
        <f aca="false">1+A1974</f>
        <v>1970</v>
      </c>
      <c r="B1975" s="1" t="n">
        <f aca="false">5280*SIN(B1974)/5281</f>
        <v>0.031945405155945</v>
      </c>
      <c r="C1975" s="1" t="n">
        <f aca="false">5280*SIN(C1974)/5281</f>
        <v>0.0290185862121674</v>
      </c>
      <c r="G1975" s="1" t="e">
        <f aca="false">ASIN(5281*G1974/5280)</f>
        <v>#NUM!</v>
      </c>
    </row>
    <row r="1976" customFormat="false" ht="13.5" hidden="false" customHeight="false" outlineLevel="0" collapsed="false">
      <c r="A1976" s="1" t="n">
        <f aca="false">1+A1975</f>
        <v>1971</v>
      </c>
      <c r="B1976" s="1" t="n">
        <f aca="false">5280*SIN(B1975)/5281</f>
        <v>0.0319339239130956</v>
      </c>
      <c r="C1976" s="1" t="n">
        <f aca="false">5280*SIN(C1975)/5281</f>
        <v>0.0290090195972935</v>
      </c>
      <c r="G1976" s="1" t="e">
        <f aca="false">ASIN(5281*G1975/5280)</f>
        <v>#NUM!</v>
      </c>
    </row>
    <row r="1977" customFormat="false" ht="13.5" hidden="false" customHeight="false" outlineLevel="0" collapsed="false">
      <c r="A1977" s="1" t="n">
        <f aca="false">1+A1976</f>
        <v>1972</v>
      </c>
      <c r="B1977" s="1" t="n">
        <f aca="false">5280*SIN(B1976)/5281</f>
        <v>0.0319224506989556</v>
      </c>
      <c r="C1977" s="1" t="n">
        <f aca="false">5280*SIN(C1976)/5281</f>
        <v>0.0289994588194824</v>
      </c>
      <c r="G1977" s="1" t="e">
        <f aca="false">ASIN(5281*G1976/5280)</f>
        <v>#NUM!</v>
      </c>
    </row>
    <row r="1978" customFormat="false" ht="13.5" hidden="false" customHeight="false" outlineLevel="0" collapsed="false">
      <c r="A1978" s="1" t="n">
        <f aca="false">1+A1977</f>
        <v>1973</v>
      </c>
      <c r="B1978" s="1" t="n">
        <f aca="false">5280*SIN(B1977)/5281</f>
        <v>0.0319109855037071</v>
      </c>
      <c r="C1978" s="1" t="n">
        <f aca="false">5280*SIN(C1977)/5281</f>
        <v>0.0289899038725211</v>
      </c>
      <c r="G1978" s="1" t="e">
        <f aca="false">ASIN(5281*G1977/5280)</f>
        <v>#NUM!</v>
      </c>
    </row>
    <row r="1979" customFormat="false" ht="13.5" hidden="false" customHeight="false" outlineLevel="0" collapsed="false">
      <c r="A1979" s="1" t="n">
        <f aca="false">1+A1978</f>
        <v>1974</v>
      </c>
      <c r="B1979" s="1" t="n">
        <f aca="false">5280*SIN(B1978)/5281</f>
        <v>0.0318995283175493</v>
      </c>
      <c r="C1979" s="1" t="n">
        <f aca="false">5280*SIN(C1978)/5281</f>
        <v>0.0289803547502058</v>
      </c>
      <c r="G1979" s="1" t="e">
        <f aca="false">ASIN(5281*G1978/5280)</f>
        <v>#NUM!</v>
      </c>
    </row>
    <row r="1980" customFormat="false" ht="13.5" hidden="false" customHeight="false" outlineLevel="0" collapsed="false">
      <c r="A1980" s="1" t="n">
        <f aca="false">1+A1979</f>
        <v>1975</v>
      </c>
      <c r="B1980" s="1" t="n">
        <f aca="false">5280*SIN(B1979)/5281</f>
        <v>0.0318880791306986</v>
      </c>
      <c r="C1980" s="1" t="n">
        <f aca="false">5280*SIN(C1979)/5281</f>
        <v>0.0289708114463426</v>
      </c>
      <c r="G1980" s="1" t="e">
        <f aca="false">ASIN(5281*G1979/5280)</f>
        <v>#NUM!</v>
      </c>
    </row>
    <row r="1981" customFormat="false" ht="13.5" hidden="false" customHeight="false" outlineLevel="0" collapsed="false">
      <c r="A1981" s="1" t="n">
        <f aca="false">1+A1980</f>
        <v>1976</v>
      </c>
      <c r="B1981" s="1" t="n">
        <f aca="false">5280*SIN(B1980)/5281</f>
        <v>0.0318766379333885</v>
      </c>
      <c r="C1981" s="1" t="n">
        <f aca="false">5280*SIN(C1980)/5281</f>
        <v>0.0289612739547469</v>
      </c>
      <c r="G1981" s="1" t="e">
        <f aca="false">ASIN(5281*G1980/5280)</f>
        <v>#NUM!</v>
      </c>
    </row>
    <row r="1982" customFormat="false" ht="13.5" hidden="false" customHeight="false" outlineLevel="0" collapsed="false">
      <c r="A1982" s="1" t="n">
        <f aca="false">1+A1981</f>
        <v>1977</v>
      </c>
      <c r="B1982" s="1" t="n">
        <f aca="false">5280*SIN(B1981)/5281</f>
        <v>0.0318652047158695</v>
      </c>
      <c r="C1982" s="1" t="n">
        <f aca="false">5280*SIN(C1981)/5281</f>
        <v>0.0289517422692435</v>
      </c>
      <c r="G1982" s="1" t="e">
        <f aca="false">ASIN(5281*G1981/5280)</f>
        <v>#NUM!</v>
      </c>
    </row>
    <row r="1983" customFormat="false" ht="13.5" hidden="false" customHeight="false" outlineLevel="0" collapsed="false">
      <c r="A1983" s="1" t="n">
        <f aca="false">1+A1982</f>
        <v>1978</v>
      </c>
      <c r="B1983" s="1" t="n">
        <f aca="false">5280*SIN(B1982)/5281</f>
        <v>0.0318537794684092</v>
      </c>
      <c r="C1983" s="1" t="n">
        <f aca="false">5280*SIN(C1982)/5281</f>
        <v>0.0289422163836667</v>
      </c>
      <c r="G1983" s="1" t="e">
        <f aca="false">ASIN(5281*G1982/5280)</f>
        <v>#NUM!</v>
      </c>
    </row>
    <row r="1984" customFormat="false" ht="13.5" hidden="false" customHeight="false" outlineLevel="0" collapsed="false">
      <c r="A1984" s="1" t="n">
        <f aca="false">1+A1983</f>
        <v>1979</v>
      </c>
      <c r="B1984" s="1" t="n">
        <f aca="false">5280*SIN(B1983)/5281</f>
        <v>0.0318423621812922</v>
      </c>
      <c r="C1984" s="1" t="n">
        <f aca="false">5280*SIN(C1983)/5281</f>
        <v>0.0289326962918602</v>
      </c>
      <c r="G1984" s="1" t="e">
        <f aca="false">ASIN(5281*G1983/5280)</f>
        <v>#NUM!</v>
      </c>
    </row>
    <row r="1985" customFormat="false" ht="13.5" hidden="false" customHeight="false" outlineLevel="0" collapsed="false">
      <c r="A1985" s="1" t="n">
        <f aca="false">1+A1984</f>
        <v>1980</v>
      </c>
      <c r="B1985" s="1" t="n">
        <f aca="false">5280*SIN(B1984)/5281</f>
        <v>0.0318309528448199</v>
      </c>
      <c r="C1985" s="1" t="n">
        <f aca="false">5280*SIN(C1984)/5281</f>
        <v>0.0289231819876771</v>
      </c>
      <c r="G1985" s="1" t="e">
        <f aca="false">ASIN(5281*G1984/5280)</f>
        <v>#NUM!</v>
      </c>
    </row>
    <row r="1986" customFormat="false" ht="13.5" hidden="false" customHeight="false" outlineLevel="0" collapsed="false">
      <c r="A1986" s="1" t="n">
        <f aca="false">1+A1985</f>
        <v>1981</v>
      </c>
      <c r="B1986" s="1" t="n">
        <f aca="false">5280*SIN(B1985)/5281</f>
        <v>0.0318195514493109</v>
      </c>
      <c r="C1986" s="1" t="n">
        <f aca="false">5280*SIN(C1985)/5281</f>
        <v>0.0289136734649801</v>
      </c>
      <c r="G1986" s="1" t="e">
        <f aca="false">ASIN(5281*G1985/5280)</f>
        <v>#NUM!</v>
      </c>
    </row>
    <row r="1987" customFormat="false" ht="13.5" hidden="false" customHeight="false" outlineLevel="0" collapsed="false">
      <c r="A1987" s="1" t="n">
        <f aca="false">1+A1986</f>
        <v>1982</v>
      </c>
      <c r="B1987" s="1" t="n">
        <f aca="false">5280*SIN(B1986)/5281</f>
        <v>0.0318081579851005</v>
      </c>
      <c r="C1987" s="1" t="n">
        <f aca="false">5280*SIN(C1986)/5281</f>
        <v>0.0289041707176408</v>
      </c>
      <c r="G1987" s="1" t="e">
        <f aca="false">ASIN(5281*G1986/5280)</f>
        <v>#NUM!</v>
      </c>
    </row>
    <row r="1988" customFormat="false" ht="13.5" hidden="false" customHeight="false" outlineLevel="0" collapsed="false">
      <c r="A1988" s="1" t="n">
        <f aca="false">1+A1987</f>
        <v>1983</v>
      </c>
      <c r="B1988" s="1" t="n">
        <f aca="false">5280*SIN(B1987)/5281</f>
        <v>0.0317967724425408</v>
      </c>
      <c r="C1988" s="1" t="n">
        <f aca="false">5280*SIN(C1987)/5281</f>
        <v>0.0288946737395406</v>
      </c>
      <c r="G1988" s="1" t="e">
        <f aca="false">ASIN(5281*G1987/5280)</f>
        <v>#NUM!</v>
      </c>
    </row>
    <row r="1989" customFormat="false" ht="13.5" hidden="false" customHeight="false" outlineLevel="0" collapsed="false">
      <c r="A1989" s="1" t="n">
        <f aca="false">1+A1988</f>
        <v>1984</v>
      </c>
      <c r="B1989" s="1" t="n">
        <f aca="false">5280*SIN(B1988)/5281</f>
        <v>0.0317853948120008</v>
      </c>
      <c r="C1989" s="1" t="n">
        <f aca="false">5280*SIN(C1988)/5281</f>
        <v>0.02888518252457</v>
      </c>
      <c r="G1989" s="1" t="e">
        <f aca="false">ASIN(5281*G1988/5280)</f>
        <v>#NUM!</v>
      </c>
    </row>
    <row r="1990" customFormat="false" ht="13.5" hidden="false" customHeight="false" outlineLevel="0" collapsed="false">
      <c r="A1990" s="1" t="n">
        <f aca="false">1+A1989</f>
        <v>1985</v>
      </c>
      <c r="B1990" s="1" t="n">
        <f aca="false">5280*SIN(B1989)/5281</f>
        <v>0.0317740250838662</v>
      </c>
      <c r="C1990" s="1" t="n">
        <f aca="false">5280*SIN(C1989)/5281</f>
        <v>0.0288756970666288</v>
      </c>
      <c r="G1990" s="1" t="e">
        <f aca="false">ASIN(5281*G1989/5280)</f>
        <v>#NUM!</v>
      </c>
    </row>
    <row r="1991" customFormat="false" ht="13.5" hidden="false" customHeight="false" outlineLevel="0" collapsed="false">
      <c r="A1991" s="1" t="n">
        <f aca="false">1+A1990</f>
        <v>1986</v>
      </c>
      <c r="B1991" s="1" t="n">
        <f aca="false">5280*SIN(B1990)/5281</f>
        <v>0.0317626632485396</v>
      </c>
      <c r="C1991" s="1" t="n">
        <f aca="false">5280*SIN(C1990)/5281</f>
        <v>0.0288662173596262</v>
      </c>
      <c r="G1991" s="1" t="e">
        <f aca="false">ASIN(5281*G1990/5280)</f>
        <v>#NUM!</v>
      </c>
    </row>
    <row r="1992" customFormat="false" ht="13.5" hidden="false" customHeight="false" outlineLevel="0" collapsed="false">
      <c r="A1992" s="1" t="n">
        <f aca="false">1+A1991</f>
        <v>1987</v>
      </c>
      <c r="B1992" s="1" t="n">
        <f aca="false">5280*SIN(B1991)/5281</f>
        <v>0.0317513092964399</v>
      </c>
      <c r="C1992" s="1" t="n">
        <f aca="false">5280*SIN(C1991)/5281</f>
        <v>0.0288567433974807</v>
      </c>
      <c r="G1992" s="1" t="e">
        <f aca="false">ASIN(5281*G1991/5280)</f>
        <v>#NUM!</v>
      </c>
    </row>
    <row r="1993" customFormat="false" ht="13.5" hidden="false" customHeight="false" outlineLevel="0" collapsed="false">
      <c r="A1993" s="1" t="n">
        <f aca="false">1+A1992</f>
        <v>1988</v>
      </c>
      <c r="B1993" s="1" t="n">
        <f aca="false">5280*SIN(B1992)/5281</f>
        <v>0.031739963218003</v>
      </c>
      <c r="C1993" s="1" t="n">
        <f aca="false">5280*SIN(C1992)/5281</f>
        <v>0.0288472751741197</v>
      </c>
      <c r="G1993" s="1" t="e">
        <f aca="false">ASIN(5281*G1992/5280)</f>
        <v>#NUM!</v>
      </c>
    </row>
    <row r="1994" customFormat="false" ht="13.5" hidden="false" customHeight="false" outlineLevel="0" collapsed="false">
      <c r="A1994" s="1" t="n">
        <f aca="false">1+A1993</f>
        <v>1989</v>
      </c>
      <c r="B1994" s="1" t="n">
        <f aca="false">5280*SIN(B1993)/5281</f>
        <v>0.0317286250036814</v>
      </c>
      <c r="C1994" s="1" t="n">
        <f aca="false">5280*SIN(C1993)/5281</f>
        <v>0.0288378126834804</v>
      </c>
      <c r="G1994" s="1" t="e">
        <f aca="false">ASIN(5281*G1993/5280)</f>
        <v>#NUM!</v>
      </c>
    </row>
    <row r="1995" customFormat="false" ht="13.5" hidden="false" customHeight="false" outlineLevel="0" collapsed="false">
      <c r="A1995" s="1" t="n">
        <f aca="false">1+A1994</f>
        <v>1990</v>
      </c>
      <c r="B1995" s="1" t="n">
        <f aca="false">5280*SIN(B1994)/5281</f>
        <v>0.031717294643944</v>
      </c>
      <c r="C1995" s="1" t="n">
        <f aca="false">5280*SIN(C1994)/5281</f>
        <v>0.0288283559195088</v>
      </c>
      <c r="G1995" s="1" t="e">
        <f aca="false">ASIN(5281*G1994/5280)</f>
        <v>#NUM!</v>
      </c>
    </row>
    <row r="1996" customFormat="false" ht="13.5" hidden="false" customHeight="false" outlineLevel="0" collapsed="false">
      <c r="A1996" s="1" t="n">
        <f aca="false">1+A1995</f>
        <v>1991</v>
      </c>
      <c r="B1996" s="1" t="n">
        <f aca="false">5280*SIN(B1995)/5281</f>
        <v>0.0317059721292764</v>
      </c>
      <c r="C1996" s="1" t="n">
        <f aca="false">5280*SIN(C1995)/5281</f>
        <v>0.0288189048761603</v>
      </c>
      <c r="G1996" s="1" t="e">
        <f aca="false">ASIN(5281*G1995/5280)</f>
        <v>#NUM!</v>
      </c>
    </row>
    <row r="1997" customFormat="false" ht="13.5" hidden="false" customHeight="false" outlineLevel="0" collapsed="false">
      <c r="A1997" s="1" t="n">
        <f aca="false">1+A1996</f>
        <v>1992</v>
      </c>
      <c r="B1997" s="1" t="n">
        <f aca="false">5280*SIN(B1996)/5281</f>
        <v>0.0316946574501805</v>
      </c>
      <c r="C1997" s="1" t="n">
        <f aca="false">5280*SIN(C1996)/5281</f>
        <v>0.0288094595473992</v>
      </c>
      <c r="G1997" s="1" t="e">
        <f aca="false">ASIN(5281*G1996/5280)</f>
        <v>#NUM!</v>
      </c>
    </row>
    <row r="1998" customFormat="false" ht="13.5" hidden="false" customHeight="false" outlineLevel="0" collapsed="false">
      <c r="A1998" s="1" t="n">
        <f aca="false">1+A1997</f>
        <v>1993</v>
      </c>
      <c r="B1998" s="1" t="n">
        <f aca="false">5280*SIN(B1997)/5281</f>
        <v>0.0316833505971748</v>
      </c>
      <c r="C1998" s="1" t="n">
        <f aca="false">5280*SIN(C1997)/5281</f>
        <v>0.0288000199271995</v>
      </c>
      <c r="G1998" s="1" t="e">
        <f aca="false">ASIN(5281*G1997/5280)</f>
        <v>#NUM!</v>
      </c>
    </row>
    <row r="1999" customFormat="false" ht="13.5" hidden="false" customHeight="false" outlineLevel="0" collapsed="false">
      <c r="A1999" s="1" t="n">
        <f aca="false">1+A1998</f>
        <v>1994</v>
      </c>
      <c r="B1999" s="1" t="n">
        <f aca="false">5280*SIN(B1998)/5281</f>
        <v>0.0316720515607944</v>
      </c>
      <c r="C1999" s="1" t="n">
        <f aca="false">5280*SIN(C1998)/5281</f>
        <v>0.0287905860095437</v>
      </c>
      <c r="G1999" s="1" t="e">
        <f aca="false">ASIN(5281*G1998/5280)</f>
        <v>#NUM!</v>
      </c>
    </row>
    <row r="2000" customFormat="false" ht="13.5" hidden="false" customHeight="false" outlineLevel="0" collapsed="false">
      <c r="A2000" s="1" t="n">
        <f aca="false">1+A1999</f>
        <v>1995</v>
      </c>
      <c r="B2000" s="1" t="n">
        <f aca="false">5280*SIN(B1999)/5281</f>
        <v>0.0316607603315905</v>
      </c>
      <c r="C2000" s="1" t="n">
        <f aca="false">5280*SIN(C1999)/5281</f>
        <v>0.028781157788424</v>
      </c>
      <c r="G2000" s="1" t="e">
        <f aca="false">ASIN(5281*G1999/5280)</f>
        <v>#NUM!</v>
      </c>
    </row>
    <row r="2001" customFormat="false" ht="13.5" hidden="false" customHeight="false" outlineLevel="0" collapsed="false">
      <c r="A2001" s="1" t="n">
        <f aca="false">1+A2000</f>
        <v>1996</v>
      </c>
      <c r="B2001" s="1" t="n">
        <f aca="false">5280*SIN(B2000)/5281</f>
        <v>0.0316494769001308</v>
      </c>
      <c r="C2001" s="1" t="n">
        <f aca="false">5280*SIN(C2000)/5281</f>
        <v>0.0287717352578413</v>
      </c>
      <c r="G2001" s="1" t="e">
        <f aca="false">ASIN(5281*G2000/5280)</f>
        <v>#NUM!</v>
      </c>
    </row>
    <row r="2002" customFormat="false" ht="13.5" hidden="false" customHeight="false" outlineLevel="0" collapsed="false">
      <c r="A2002" s="1" t="n">
        <f aca="false">1+A2001</f>
        <v>1997</v>
      </c>
      <c r="B2002" s="1" t="n">
        <f aca="false">5280*SIN(B2001)/5281</f>
        <v>0.0316382012569992</v>
      </c>
      <c r="C2002" s="1" t="n">
        <f aca="false">5280*SIN(C2001)/5281</f>
        <v>0.0287623184118058</v>
      </c>
      <c r="G2002" s="1" t="e">
        <f aca="false">ASIN(5281*G2001/5280)</f>
        <v>#NUM!</v>
      </c>
    </row>
    <row r="2003" customFormat="false" ht="13.5" hidden="false" customHeight="false" outlineLevel="0" collapsed="false">
      <c r="A2003" s="1" t="n">
        <f aca="false">1+A2002</f>
        <v>1998</v>
      </c>
      <c r="B2003" s="1" t="n">
        <f aca="false">5280*SIN(B2002)/5281</f>
        <v>0.0316269333927961</v>
      </c>
      <c r="C2003" s="1" t="n">
        <f aca="false">5280*SIN(C2002)/5281</f>
        <v>0.0287529072443368</v>
      </c>
      <c r="G2003" s="1" t="e">
        <f aca="false">ASIN(5281*G2002/5280)</f>
        <v>#NUM!</v>
      </c>
    </row>
    <row r="2004" customFormat="false" ht="13.5" hidden="false" customHeight="false" outlineLevel="0" collapsed="false">
      <c r="A2004" s="1" t="n">
        <f aca="false">1+A2003</f>
        <v>1999</v>
      </c>
      <c r="B2004" s="1" t="n">
        <f aca="false">5280*SIN(B2003)/5281</f>
        <v>0.031615673298138</v>
      </c>
      <c r="C2004" s="1" t="n">
        <f aca="false">5280*SIN(C2003)/5281</f>
        <v>0.0287435017494624</v>
      </c>
      <c r="G2004" s="1" t="e">
        <f aca="false">ASIN(5281*G2003/5280)</f>
        <v>#NUM!</v>
      </c>
    </row>
    <row r="2005" customFormat="false" ht="13.5" hidden="false" customHeight="false" outlineLevel="0" collapsed="false">
      <c r="A2005" s="1" t="n">
        <f aca="false">1+A2004</f>
        <v>2000</v>
      </c>
      <c r="B2005" s="1" t="n">
        <f aca="false">5280*SIN(B2004)/5281</f>
        <v>0.0316044209636575</v>
      </c>
      <c r="C2005" s="1" t="n">
        <f aca="false">5280*SIN(C2004)/5281</f>
        <v>0.0287341019212201</v>
      </c>
      <c r="G2005" s="1" t="e">
        <f aca="false">ASIN(5281*G2004/5280)</f>
        <v>#NUM!</v>
      </c>
    </row>
    <row r="2006" customFormat="false" ht="13.5" hidden="false" customHeight="false" outlineLevel="0" collapsed="false">
      <c r="A2006" s="1" t="n">
        <f aca="false">1+A2005</f>
        <v>2001</v>
      </c>
      <c r="B2006" s="1" t="n">
        <f aca="false">5280*SIN(B2005)/5281</f>
        <v>0.0315931763800037</v>
      </c>
      <c r="C2006" s="1" t="n">
        <f aca="false">5280*SIN(C2005)/5281</f>
        <v>0.0287247077536562</v>
      </c>
      <c r="G2006" s="1" t="e">
        <f aca="false">ASIN(5281*G2005/5280)</f>
        <v>#NUM!</v>
      </c>
    </row>
    <row r="2007" customFormat="false" ht="13.5" hidden="false" customHeight="false" outlineLevel="0" collapsed="false">
      <c r="A2007" s="1" t="n">
        <f aca="false">1+A2006</f>
        <v>2002</v>
      </c>
      <c r="B2007" s="1" t="n">
        <f aca="false">5280*SIN(B2006)/5281</f>
        <v>0.0315819395378415</v>
      </c>
      <c r="C2007" s="1" t="n">
        <f aca="false">5280*SIN(C2006)/5281</f>
        <v>0.0287153192408261</v>
      </c>
      <c r="G2007" s="1" t="e">
        <f aca="false">ASIN(5281*G2006/5280)</f>
        <v>#NUM!</v>
      </c>
    </row>
    <row r="2008" customFormat="false" ht="13.5" hidden="false" customHeight="false" outlineLevel="0" collapsed="false">
      <c r="A2008" s="1" t="n">
        <f aca="false">1+A2007</f>
        <v>2003</v>
      </c>
      <c r="B2008" s="1" t="n">
        <f aca="false">5280*SIN(B2007)/5281</f>
        <v>0.031570710427852</v>
      </c>
      <c r="C2008" s="1" t="n">
        <f aca="false">5280*SIN(C2007)/5281</f>
        <v>0.0287059363767939</v>
      </c>
      <c r="G2008" s="1" t="e">
        <f aca="false">ASIN(5281*G2007/5280)</f>
        <v>#NUM!</v>
      </c>
    </row>
    <row r="2009" customFormat="false" ht="13.5" hidden="false" customHeight="false" outlineLevel="0" collapsed="false">
      <c r="A2009" s="1" t="n">
        <f aca="false">1+A2008</f>
        <v>2004</v>
      </c>
      <c r="B2009" s="1" t="n">
        <f aca="false">5280*SIN(B2008)/5281</f>
        <v>0.0315594890407326</v>
      </c>
      <c r="C2009" s="1" t="n">
        <f aca="false">5280*SIN(C2008)/5281</f>
        <v>0.0286965591556332</v>
      </c>
      <c r="G2009" s="1" t="e">
        <f aca="false">ASIN(5281*G2008/5280)</f>
        <v>#NUM!</v>
      </c>
    </row>
    <row r="2010" customFormat="false" ht="13.5" hidden="false" customHeight="false" outlineLevel="0" collapsed="false">
      <c r="A2010" s="1" t="n">
        <f aca="false">1+A2009</f>
        <v>2005</v>
      </c>
      <c r="B2010" s="1" t="n">
        <f aca="false">5280*SIN(B2009)/5281</f>
        <v>0.0315482753671964</v>
      </c>
      <c r="C2010" s="1" t="n">
        <f aca="false">5280*SIN(C2009)/5281</f>
        <v>0.0286871875714261</v>
      </c>
      <c r="G2010" s="1" t="e">
        <f aca="false">ASIN(5281*G2009/5280)</f>
        <v>#NUM!</v>
      </c>
    </row>
    <row r="2011" customFormat="false" ht="13.5" hidden="false" customHeight="false" outlineLevel="0" collapsed="false">
      <c r="A2011" s="1" t="n">
        <f aca="false">1+A2010</f>
        <v>2006</v>
      </c>
      <c r="B2011" s="1" t="n">
        <f aca="false">5280*SIN(B2010)/5281</f>
        <v>0.0315370693979727</v>
      </c>
      <c r="C2011" s="1" t="n">
        <f aca="false">5280*SIN(C2010)/5281</f>
        <v>0.0286778216182638</v>
      </c>
      <c r="G2011" s="1" t="e">
        <f aca="false">ASIN(5281*G2010/5280)</f>
        <v>#NUM!</v>
      </c>
    </row>
    <row r="2012" customFormat="false" ht="13.5" hidden="false" customHeight="false" outlineLevel="0" collapsed="false">
      <c r="A2012" s="1" t="n">
        <f aca="false">1+A2011</f>
        <v>2007</v>
      </c>
      <c r="B2012" s="1" t="n">
        <f aca="false">5280*SIN(B2011)/5281</f>
        <v>0.0315258711238066</v>
      </c>
      <c r="C2012" s="1" t="n">
        <f aca="false">5280*SIN(C2011)/5281</f>
        <v>0.0286684612902464</v>
      </c>
      <c r="G2012" s="1" t="e">
        <f aca="false">ASIN(5281*G2011/5280)</f>
        <v>#NUM!</v>
      </c>
    </row>
    <row r="2013" customFormat="false" ht="13.5" hidden="false" customHeight="false" outlineLevel="0" collapsed="false">
      <c r="A2013" s="1" t="n">
        <f aca="false">1+A2012</f>
        <v>2008</v>
      </c>
      <c r="B2013" s="1" t="n">
        <f aca="false">5280*SIN(B2012)/5281</f>
        <v>0.0315146805354593</v>
      </c>
      <c r="C2013" s="1" t="n">
        <f aca="false">5280*SIN(C2012)/5281</f>
        <v>0.0286591065814829</v>
      </c>
      <c r="G2013" s="1" t="e">
        <f aca="false">ASIN(5281*G2012/5280)</f>
        <v>#NUM!</v>
      </c>
    </row>
    <row r="2014" customFormat="false" ht="13.5" hidden="false" customHeight="false" outlineLevel="0" collapsed="false">
      <c r="A2014" s="1" t="n">
        <f aca="false">1+A2013</f>
        <v>2009</v>
      </c>
      <c r="B2014" s="1" t="n">
        <f aca="false">5280*SIN(B2013)/5281</f>
        <v>0.0315034976237078</v>
      </c>
      <c r="C2014" s="1" t="n">
        <f aca="false">5280*SIN(C2013)/5281</f>
        <v>0.0286497574860912</v>
      </c>
      <c r="G2014" s="1" t="e">
        <f aca="false">ASIN(5281*G2013/5280)</f>
        <v>#NUM!</v>
      </c>
    </row>
    <row r="2015" customFormat="false" ht="13.5" hidden="false" customHeight="false" outlineLevel="0" collapsed="false">
      <c r="A2015" s="1" t="n">
        <f aca="false">1+A2014</f>
        <v>2010</v>
      </c>
      <c r="B2015" s="1" t="n">
        <f aca="false">5280*SIN(B2014)/5281</f>
        <v>0.0314923223793449</v>
      </c>
      <c r="C2015" s="1" t="n">
        <f aca="false">5280*SIN(C2014)/5281</f>
        <v>0.0286404139981981</v>
      </c>
      <c r="G2015" s="1" t="e">
        <f aca="false">ASIN(5281*G2014/5280)</f>
        <v>#NUM!</v>
      </c>
    </row>
    <row r="2016" customFormat="false" ht="13.5" hidden="false" customHeight="false" outlineLevel="0" collapsed="false">
      <c r="A2016" s="1" t="n">
        <f aca="false">1+A2015</f>
        <v>2011</v>
      </c>
      <c r="B2016" s="1" t="n">
        <f aca="false">5280*SIN(B2015)/5281</f>
        <v>0.0314811547931793</v>
      </c>
      <c r="C2016" s="1" t="n">
        <f aca="false">5280*SIN(C2015)/5281</f>
        <v>0.0286310761119391</v>
      </c>
      <c r="G2016" s="1" t="e">
        <f aca="false">ASIN(5281*G2015/5280)</f>
        <v>#NUM!</v>
      </c>
    </row>
    <row r="2017" customFormat="false" ht="13.5" hidden="false" customHeight="false" outlineLevel="0" collapsed="false">
      <c r="A2017" s="1" t="n">
        <f aca="false">1+A2016</f>
        <v>2012</v>
      </c>
      <c r="B2017" s="1" t="n">
        <f aca="false">5280*SIN(B2016)/5281</f>
        <v>0.0314699948560354</v>
      </c>
      <c r="C2017" s="1" t="n">
        <f aca="false">5280*SIN(C2016)/5281</f>
        <v>0.0286217438214586</v>
      </c>
      <c r="G2017" s="1" t="e">
        <f aca="false">ASIN(5281*G2016/5280)</f>
        <v>#NUM!</v>
      </c>
    </row>
    <row r="2018" customFormat="false" ht="13.5" hidden="false" customHeight="false" outlineLevel="0" collapsed="false">
      <c r="A2018" s="1" t="n">
        <f aca="false">1+A2017</f>
        <v>2013</v>
      </c>
      <c r="B2018" s="1" t="n">
        <f aca="false">5280*SIN(B2017)/5281</f>
        <v>0.0314588425587535</v>
      </c>
      <c r="C2018" s="1" t="n">
        <f aca="false">5280*SIN(C2017)/5281</f>
        <v>0.02861241712091</v>
      </c>
      <c r="G2018" s="1" t="e">
        <f aca="false">ASIN(5281*G2017/5280)</f>
        <v>#NUM!</v>
      </c>
    </row>
    <row r="2019" customFormat="false" ht="13.5" hidden="false" customHeight="false" outlineLevel="0" collapsed="false">
      <c r="A2019" s="1" t="n">
        <f aca="false">1+A2018</f>
        <v>2014</v>
      </c>
      <c r="B2019" s="1" t="n">
        <f aca="false">5280*SIN(B2018)/5281</f>
        <v>0.0314476978921895</v>
      </c>
      <c r="C2019" s="1" t="n">
        <f aca="false">5280*SIN(C2018)/5281</f>
        <v>0.0286030960044552</v>
      </c>
      <c r="G2019" s="1" t="e">
        <f aca="false">ASIN(5281*G2018/5280)</f>
        <v>#NUM!</v>
      </c>
    </row>
    <row r="2020" customFormat="false" ht="13.5" hidden="false" customHeight="false" outlineLevel="0" collapsed="false">
      <c r="A2020" s="1" t="n">
        <f aca="false">1+A2019</f>
        <v>2015</v>
      </c>
      <c r="B2020" s="1" t="n">
        <f aca="false">5280*SIN(B2019)/5281</f>
        <v>0.0314365608472149</v>
      </c>
      <c r="C2020" s="1" t="n">
        <f aca="false">5280*SIN(C2019)/5281</f>
        <v>0.0285937804662651</v>
      </c>
      <c r="G2020" s="1" t="e">
        <f aca="false">ASIN(5281*G2019/5280)</f>
        <v>#NUM!</v>
      </c>
    </row>
    <row r="2021" customFormat="false" ht="13.5" hidden="false" customHeight="false" outlineLevel="0" collapsed="false">
      <c r="A2021" s="1" t="n">
        <f aca="false">1+A2020</f>
        <v>2016</v>
      </c>
      <c r="B2021" s="1" t="n">
        <f aca="false">5280*SIN(B2020)/5281</f>
        <v>0.031425431414717</v>
      </c>
      <c r="C2021" s="1" t="n">
        <f aca="false">5280*SIN(C2020)/5281</f>
        <v>0.0285844705005192</v>
      </c>
      <c r="G2021" s="1" t="e">
        <f aca="false">ASIN(5281*G2020/5280)</f>
        <v>#NUM!</v>
      </c>
    </row>
    <row r="2022" customFormat="false" ht="13.5" hidden="false" customHeight="false" outlineLevel="0" collapsed="false">
      <c r="A2022" s="1" t="n">
        <f aca="false">1+A2021</f>
        <v>2017</v>
      </c>
      <c r="B2022" s="1" t="n">
        <f aca="false">5280*SIN(B2021)/5281</f>
        <v>0.0314143095855987</v>
      </c>
      <c r="C2022" s="1" t="n">
        <f aca="false">5280*SIN(C2021)/5281</f>
        <v>0.0285751661014058</v>
      </c>
      <c r="G2022" s="1" t="e">
        <f aca="false">ASIN(5281*G2021/5280)</f>
        <v>#NUM!</v>
      </c>
    </row>
    <row r="2023" customFormat="false" ht="13.5" hidden="false" customHeight="false" outlineLevel="0" collapsed="false">
      <c r="A2023" s="1" t="n">
        <f aca="false">1+A2022</f>
        <v>2018</v>
      </c>
      <c r="B2023" s="1" t="n">
        <f aca="false">5280*SIN(B2022)/5281</f>
        <v>0.0314031953507783</v>
      </c>
      <c r="C2023" s="1" t="n">
        <f aca="false">5280*SIN(C2022)/5281</f>
        <v>0.028565867263122</v>
      </c>
      <c r="G2023" s="1" t="e">
        <f aca="false">ASIN(5281*G2022/5280)</f>
        <v>#NUM!</v>
      </c>
    </row>
    <row r="2024" customFormat="false" ht="13.5" hidden="false" customHeight="false" outlineLevel="0" collapsed="false">
      <c r="A2024" s="1" t="n">
        <f aca="false">1+A2023</f>
        <v>2019</v>
      </c>
      <c r="B2024" s="1" t="n">
        <f aca="false">5280*SIN(B2023)/5281</f>
        <v>0.0313920887011899</v>
      </c>
      <c r="C2024" s="1" t="n">
        <f aca="false">5280*SIN(C2023)/5281</f>
        <v>0.0285565739798735</v>
      </c>
      <c r="G2024" s="1" t="e">
        <f aca="false">ASIN(5281*G2023/5280)</f>
        <v>#NUM!</v>
      </c>
    </row>
    <row r="2025" customFormat="false" ht="13.5" hidden="false" customHeight="false" outlineLevel="0" collapsed="false">
      <c r="A2025" s="1" t="n">
        <f aca="false">1+A2024</f>
        <v>2020</v>
      </c>
      <c r="B2025" s="1" t="n">
        <f aca="false">5280*SIN(B2024)/5281</f>
        <v>0.0313809896277828</v>
      </c>
      <c r="C2025" s="1" t="n">
        <f aca="false">5280*SIN(C2024)/5281</f>
        <v>0.0285472862458748</v>
      </c>
      <c r="G2025" s="1" t="e">
        <f aca="false">ASIN(5281*G2024/5280)</f>
        <v>#NUM!</v>
      </c>
    </row>
    <row r="2026" customFormat="false" ht="13.5" hidden="false" customHeight="false" outlineLevel="0" collapsed="false">
      <c r="A2026" s="1" t="n">
        <f aca="false">1+A2025</f>
        <v>2021</v>
      </c>
      <c r="B2026" s="1" t="n">
        <f aca="false">5280*SIN(B2025)/5281</f>
        <v>0.031369898121522</v>
      </c>
      <c r="C2026" s="1" t="n">
        <f aca="false">5280*SIN(C2025)/5281</f>
        <v>0.0285380040553491</v>
      </c>
      <c r="G2026" s="1" t="e">
        <f aca="false">ASIN(5281*G2025/5280)</f>
        <v>#NUM!</v>
      </c>
    </row>
    <row r="2027" customFormat="false" ht="13.5" hidden="false" customHeight="false" outlineLevel="0" collapsed="false">
      <c r="A2027" s="1" t="n">
        <f aca="false">1+A2026</f>
        <v>2022</v>
      </c>
      <c r="B2027" s="1" t="n">
        <f aca="false">5280*SIN(B2026)/5281</f>
        <v>0.0313588141733879</v>
      </c>
      <c r="C2027" s="1" t="n">
        <f aca="false">5280*SIN(C2026)/5281</f>
        <v>0.028528727402528</v>
      </c>
      <c r="G2027" s="1" t="e">
        <f aca="false">ASIN(5281*G2026/5280)</f>
        <v>#NUM!</v>
      </c>
    </row>
    <row r="2028" customFormat="false" ht="13.5" hidden="false" customHeight="false" outlineLevel="0" collapsed="false">
      <c r="A2028" s="1" t="n">
        <f aca="false">1+A2027</f>
        <v>2023</v>
      </c>
      <c r="B2028" s="1" t="n">
        <f aca="false">5280*SIN(B2027)/5281</f>
        <v>0.0313477377743762</v>
      </c>
      <c r="C2028" s="1" t="n">
        <f aca="false">5280*SIN(C2027)/5281</f>
        <v>0.028519456281652</v>
      </c>
      <c r="G2028" s="1" t="e">
        <f aca="false">ASIN(5281*G2027/5280)</f>
        <v>#NUM!</v>
      </c>
    </row>
    <row r="2029" customFormat="false" ht="13.5" hidden="false" customHeight="false" outlineLevel="0" collapsed="false">
      <c r="A2029" s="1" t="n">
        <f aca="false">1+A2028</f>
        <v>2024</v>
      </c>
      <c r="B2029" s="1" t="n">
        <f aca="false">5280*SIN(B2028)/5281</f>
        <v>0.0313366689154981</v>
      </c>
      <c r="C2029" s="1" t="n">
        <f aca="false">5280*SIN(C2028)/5281</f>
        <v>0.0285101906869702</v>
      </c>
      <c r="G2029" s="1" t="e">
        <f aca="false">ASIN(5281*G2028/5280)</f>
        <v>#NUM!</v>
      </c>
    </row>
    <row r="2030" customFormat="false" ht="13.5" hidden="false" customHeight="false" outlineLevel="0" collapsed="false">
      <c r="A2030" s="1" t="n">
        <f aca="false">1+A2029</f>
        <v>2025</v>
      </c>
      <c r="B2030" s="1" t="n">
        <f aca="false">5280*SIN(B2029)/5281</f>
        <v>0.0313256075877801</v>
      </c>
      <c r="C2030" s="1" t="n">
        <f aca="false">5280*SIN(C2029)/5281</f>
        <v>0.0285009306127402</v>
      </c>
      <c r="G2030" s="1" t="e">
        <f aca="false">ASIN(5281*G2029/5280)</f>
        <v>#NUM!</v>
      </c>
    </row>
    <row r="2031" customFormat="false" ht="13.5" hidden="false" customHeight="false" outlineLevel="0" collapsed="false">
      <c r="A2031" s="1" t="n">
        <f aca="false">1+A2030</f>
        <v>2026</v>
      </c>
      <c r="B2031" s="1" t="n">
        <f aca="false">5280*SIN(B2030)/5281</f>
        <v>0.0313145537822639</v>
      </c>
      <c r="C2031" s="1" t="n">
        <f aca="false">5280*SIN(C2030)/5281</f>
        <v>0.0284916760532283</v>
      </c>
      <c r="G2031" s="1" t="e">
        <f aca="false">ASIN(5281*G2030/5280)</f>
        <v>#NUM!</v>
      </c>
    </row>
    <row r="2032" customFormat="false" ht="13.5" hidden="false" customHeight="false" outlineLevel="0" collapsed="false">
      <c r="A2032" s="1" t="n">
        <f aca="false">1+A2031</f>
        <v>2027</v>
      </c>
      <c r="B2032" s="1" t="n">
        <f aca="false">5280*SIN(B2031)/5281</f>
        <v>0.0313035074900066</v>
      </c>
      <c r="C2032" s="1" t="n">
        <f aca="false">5280*SIN(C2031)/5281</f>
        <v>0.0284824270027093</v>
      </c>
      <c r="G2032" s="1" t="e">
        <f aca="false">ASIN(5281*G2031/5280)</f>
        <v>#NUM!</v>
      </c>
    </row>
    <row r="2033" customFormat="false" ht="13.5" hidden="false" customHeight="false" outlineLevel="0" collapsed="false">
      <c r="A2033" s="1" t="n">
        <f aca="false">1+A2032</f>
        <v>2028</v>
      </c>
      <c r="B2033" s="1" t="n">
        <f aca="false">5280*SIN(B2032)/5281</f>
        <v>0.0312924687020804</v>
      </c>
      <c r="C2033" s="1" t="n">
        <f aca="false">5280*SIN(C2032)/5281</f>
        <v>0.0284731834554666</v>
      </c>
      <c r="G2033" s="1" t="e">
        <f aca="false">ASIN(5281*G2032/5280)</f>
        <v>#NUM!</v>
      </c>
    </row>
    <row r="2034" customFormat="false" ht="13.5" hidden="false" customHeight="false" outlineLevel="0" collapsed="false">
      <c r="A2034" s="1" t="n">
        <f aca="false">1+A2033</f>
        <v>2029</v>
      </c>
      <c r="B2034" s="1" t="n">
        <f aca="false">5280*SIN(B2033)/5281</f>
        <v>0.0312814374095729</v>
      </c>
      <c r="C2034" s="1" t="n">
        <f aca="false">5280*SIN(C2033)/5281</f>
        <v>0.0284639454057922</v>
      </c>
      <c r="G2034" s="1" t="e">
        <f aca="false">ASIN(5281*G2033/5280)</f>
        <v>#NUM!</v>
      </c>
    </row>
    <row r="2035" customFormat="false" ht="13.5" hidden="false" customHeight="false" outlineLevel="0" collapsed="false">
      <c r="A2035" s="1" t="n">
        <f aca="false">1+A2034</f>
        <v>2030</v>
      </c>
      <c r="B2035" s="1" t="n">
        <f aca="false">5280*SIN(B2034)/5281</f>
        <v>0.0312704136035866</v>
      </c>
      <c r="C2035" s="1" t="n">
        <f aca="false">5280*SIN(C2034)/5281</f>
        <v>0.0284547128479864</v>
      </c>
      <c r="G2035" s="1" t="e">
        <f aca="false">ASIN(5281*G2034/5280)</f>
        <v>#NUM!</v>
      </c>
    </row>
    <row r="2036" customFormat="false" ht="13.5" hidden="false" customHeight="false" outlineLevel="0" collapsed="false">
      <c r="A2036" s="1" t="n">
        <f aca="false">1+A2035</f>
        <v>2031</v>
      </c>
      <c r="B2036" s="1" t="n">
        <f aca="false">5280*SIN(B2035)/5281</f>
        <v>0.0312593972752394</v>
      </c>
      <c r="C2036" s="1" t="n">
        <f aca="false">5280*SIN(C2035)/5281</f>
        <v>0.0284454857763583</v>
      </c>
      <c r="G2036" s="1" t="e">
        <f aca="false">ASIN(5281*G2035/5280)</f>
        <v>#NUM!</v>
      </c>
    </row>
    <row r="2037" customFormat="false" ht="13.5" hidden="false" customHeight="false" outlineLevel="0" collapsed="false">
      <c r="A2037" s="1" t="n">
        <f aca="false">1+A2036</f>
        <v>2032</v>
      </c>
      <c r="B2037" s="1" t="n">
        <f aca="false">5280*SIN(B2036)/5281</f>
        <v>0.0312483884156641</v>
      </c>
      <c r="C2037" s="1" t="n">
        <f aca="false">5280*SIN(C2036)/5281</f>
        <v>0.0284362641852253</v>
      </c>
      <c r="G2037" s="1" t="e">
        <f aca="false">ASIN(5281*G2036/5280)</f>
        <v>#NUM!</v>
      </c>
    </row>
    <row r="2038" customFormat="false" ht="13.5" hidden="false" customHeight="false" outlineLevel="0" collapsed="false">
      <c r="A2038" s="1" t="n">
        <f aca="false">1+A2037</f>
        <v>2033</v>
      </c>
      <c r="B2038" s="1" t="n">
        <f aca="false">5280*SIN(B2037)/5281</f>
        <v>0.0312373870160086</v>
      </c>
      <c r="C2038" s="1" t="n">
        <f aca="false">5280*SIN(C2037)/5281</f>
        <v>0.0284270480689134</v>
      </c>
      <c r="G2038" s="1" t="e">
        <f aca="false">ASIN(5281*G2037/5280)</f>
        <v>#NUM!</v>
      </c>
    </row>
    <row r="2039" customFormat="false" ht="13.5" hidden="false" customHeight="false" outlineLevel="0" collapsed="false">
      <c r="A2039" s="1" t="n">
        <f aca="false">1+A2038</f>
        <v>2034</v>
      </c>
      <c r="B2039" s="1" t="n">
        <f aca="false">5280*SIN(B2038)/5281</f>
        <v>0.031226393067436</v>
      </c>
      <c r="C2039" s="1" t="n">
        <f aca="false">5280*SIN(C2038)/5281</f>
        <v>0.028417837421757</v>
      </c>
      <c r="G2039" s="1" t="e">
        <f aca="false">ASIN(5281*G2038/5280)</f>
        <v>#NUM!</v>
      </c>
    </row>
    <row r="2040" customFormat="false" ht="13.5" hidden="false" customHeight="false" outlineLevel="0" collapsed="false">
      <c r="A2040" s="1" t="n">
        <f aca="false">1+A2039</f>
        <v>2035</v>
      </c>
      <c r="B2040" s="1" t="n">
        <f aca="false">5280*SIN(B2039)/5281</f>
        <v>0.0312154065611242</v>
      </c>
      <c r="C2040" s="1" t="n">
        <f aca="false">5280*SIN(C2039)/5281</f>
        <v>0.0284086322380989</v>
      </c>
      <c r="G2040" s="1" t="e">
        <f aca="false">ASIN(5281*G2039/5280)</f>
        <v>#NUM!</v>
      </c>
    </row>
    <row r="2041" customFormat="false" ht="13.5" hidden="false" customHeight="false" outlineLevel="0" collapsed="false">
      <c r="A2041" s="1" t="n">
        <f aca="false">1+A2040</f>
        <v>2036</v>
      </c>
      <c r="B2041" s="1" t="n">
        <f aca="false">5280*SIN(B2040)/5281</f>
        <v>0.0312044274882662</v>
      </c>
      <c r="C2041" s="1" t="n">
        <f aca="false">5280*SIN(C2040)/5281</f>
        <v>0.0283994325122903</v>
      </c>
      <c r="G2041" s="1" t="e">
        <f aca="false">ASIN(5281*G2040/5280)</f>
        <v>#NUM!</v>
      </c>
    </row>
    <row r="2042" customFormat="false" ht="13.5" hidden="false" customHeight="false" outlineLevel="0" collapsed="false">
      <c r="A2042" s="1" t="n">
        <f aca="false">1+A2041</f>
        <v>2037</v>
      </c>
      <c r="B2042" s="1" t="n">
        <f aca="false">5280*SIN(B2041)/5281</f>
        <v>0.0311934558400697</v>
      </c>
      <c r="C2042" s="1" t="n">
        <f aca="false">5280*SIN(C2041)/5281</f>
        <v>0.0283902382386911</v>
      </c>
      <c r="G2042" s="1" t="e">
        <f aca="false">ASIN(5281*G2041/5280)</f>
        <v>#NUM!</v>
      </c>
    </row>
    <row r="2043" customFormat="false" ht="13.5" hidden="false" customHeight="false" outlineLevel="0" collapsed="false">
      <c r="A2043" s="1" t="n">
        <f aca="false">1+A2042</f>
        <v>2038</v>
      </c>
      <c r="B2043" s="1" t="n">
        <f aca="false">5280*SIN(B2042)/5281</f>
        <v>0.0311824916077578</v>
      </c>
      <c r="C2043" s="1" t="n">
        <f aca="false">5280*SIN(C2042)/5281</f>
        <v>0.0283810494116692</v>
      </c>
      <c r="G2043" s="1" t="e">
        <f aca="false">ASIN(5281*G2042/5280)</f>
        <v>#NUM!</v>
      </c>
    </row>
    <row r="2044" customFormat="false" ht="13.5" hidden="false" customHeight="false" outlineLevel="0" collapsed="false">
      <c r="A2044" s="1" t="n">
        <f aca="false">1+A2043</f>
        <v>2039</v>
      </c>
      <c r="B2044" s="1" t="n">
        <f aca="false">5280*SIN(B2043)/5281</f>
        <v>0.0311715347825678</v>
      </c>
      <c r="C2044" s="1" t="n">
        <f aca="false">5280*SIN(C2043)/5281</f>
        <v>0.0283718660256011</v>
      </c>
      <c r="G2044" s="1" t="e">
        <f aca="false">ASIN(5281*G2043/5280)</f>
        <v>#NUM!</v>
      </c>
    </row>
    <row r="2045" customFormat="false" ht="13.5" hidden="false" customHeight="false" outlineLevel="0" collapsed="false">
      <c r="A2045" s="1" t="n">
        <f aca="false">1+A2044</f>
        <v>2040</v>
      </c>
      <c r="B2045" s="1" t="n">
        <f aca="false">5280*SIN(B2044)/5281</f>
        <v>0.0311605853557525</v>
      </c>
      <c r="C2045" s="1" t="n">
        <f aca="false">5280*SIN(C2044)/5281</f>
        <v>0.0283626880748717</v>
      </c>
      <c r="G2045" s="1" t="e">
        <f aca="false">ASIN(5281*G2044/5280)</f>
        <v>#NUM!</v>
      </c>
    </row>
    <row r="2046" customFormat="false" ht="13.5" hidden="false" customHeight="false" outlineLevel="0" collapsed="false">
      <c r="A2046" s="1" t="n">
        <f aca="false">1+A2045</f>
        <v>2041</v>
      </c>
      <c r="B2046" s="1" t="n">
        <f aca="false">5280*SIN(B2045)/5281</f>
        <v>0.031149643318579</v>
      </c>
      <c r="C2046" s="1" t="n">
        <f aca="false">5280*SIN(C2045)/5281</f>
        <v>0.0283535155538741</v>
      </c>
      <c r="G2046" s="1" t="e">
        <f aca="false">ASIN(5281*G2045/5280)</f>
        <v>#NUM!</v>
      </c>
    </row>
    <row r="2047" customFormat="false" ht="13.5" hidden="false" customHeight="false" outlineLevel="0" collapsed="false">
      <c r="A2047" s="1" t="n">
        <f aca="false">1+A2046</f>
        <v>2042</v>
      </c>
      <c r="B2047" s="1" t="n">
        <f aca="false">5280*SIN(B2046)/5281</f>
        <v>0.0311387086623294</v>
      </c>
      <c r="C2047" s="1" t="n">
        <f aca="false">5280*SIN(C2046)/5281</f>
        <v>0.0283443484570098</v>
      </c>
      <c r="G2047" s="1" t="e">
        <f aca="false">ASIN(5281*G2046/5280)</f>
        <v>#NUM!</v>
      </c>
    </row>
    <row r="2048" customFormat="false" ht="13.5" hidden="false" customHeight="false" outlineLevel="0" collapsed="false">
      <c r="A2048" s="1" t="n">
        <f aca="false">1+A2047</f>
        <v>2043</v>
      </c>
      <c r="B2048" s="1" t="n">
        <f aca="false">5280*SIN(B2047)/5281</f>
        <v>0.0311277813783005</v>
      </c>
      <c r="C2048" s="1" t="n">
        <f aca="false">5280*SIN(C2047)/5281</f>
        <v>0.0283351867786886</v>
      </c>
      <c r="G2048" s="1" t="e">
        <f aca="false">ASIN(5281*G2047/5280)</f>
        <v>#NUM!</v>
      </c>
    </row>
    <row r="2049" customFormat="false" ht="13.5" hidden="false" customHeight="false" outlineLevel="0" collapsed="false">
      <c r="A2049" s="1" t="n">
        <f aca="false">1+A2048</f>
        <v>2044</v>
      </c>
      <c r="B2049" s="1" t="n">
        <f aca="false">5280*SIN(B2048)/5281</f>
        <v>0.0311168614578039</v>
      </c>
      <c r="C2049" s="1" t="n">
        <f aca="false">5280*SIN(C2048)/5281</f>
        <v>0.0283260305133287</v>
      </c>
      <c r="G2049" s="1" t="e">
        <f aca="false">ASIN(5281*G2048/5280)</f>
        <v>#NUM!</v>
      </c>
    </row>
    <row r="2050" customFormat="false" ht="13.5" hidden="false" customHeight="false" outlineLevel="0" collapsed="false">
      <c r="A2050" s="1" t="n">
        <f aca="false">1+A2049</f>
        <v>2045</v>
      </c>
      <c r="B2050" s="1" t="n">
        <f aca="false">5280*SIN(B2049)/5281</f>
        <v>0.0311059488921657</v>
      </c>
      <c r="C2050" s="1" t="n">
        <f aca="false">5280*SIN(C2049)/5281</f>
        <v>0.0283168796553565</v>
      </c>
      <c r="G2050" s="1" t="e">
        <f aca="false">ASIN(5281*G2049/5280)</f>
        <v>#NUM!</v>
      </c>
    </row>
    <row r="2051" customFormat="false" ht="13.5" hidden="false" customHeight="false" outlineLevel="0" collapsed="false">
      <c r="A2051" s="1" t="n">
        <f aca="false">1+A2050</f>
        <v>2046</v>
      </c>
      <c r="B2051" s="1" t="n">
        <f aca="false">5280*SIN(B2050)/5281</f>
        <v>0.0310950436727268</v>
      </c>
      <c r="C2051" s="1" t="n">
        <f aca="false">5280*SIN(C2050)/5281</f>
        <v>0.0283077341992066</v>
      </c>
      <c r="G2051" s="1" t="e">
        <f aca="false">ASIN(5281*G2050/5280)</f>
        <v>#NUM!</v>
      </c>
    </row>
    <row r="2052" customFormat="false" ht="13.5" hidden="false" customHeight="false" outlineLevel="0" collapsed="false">
      <c r="A2052" s="1" t="n">
        <f aca="false">1+A2051</f>
        <v>2047</v>
      </c>
      <c r="B2052" s="1" t="n">
        <f aca="false">5280*SIN(B2051)/5281</f>
        <v>0.0310841457908426</v>
      </c>
      <c r="C2052" s="1" t="n">
        <f aca="false">5280*SIN(C2051)/5281</f>
        <v>0.0282985941393219</v>
      </c>
      <c r="G2052" s="1" t="e">
        <f aca="false">ASIN(5281*G2051/5280)</f>
        <v>#NUM!</v>
      </c>
    </row>
    <row r="2053" customFormat="false" ht="13.5" hidden="false" customHeight="false" outlineLevel="0" collapsed="false">
      <c r="A2053" s="1" t="n">
        <f aca="false">1+A2052</f>
        <v>2048</v>
      </c>
      <c r="B2053" s="1" t="n">
        <f aca="false">5280*SIN(B2052)/5281</f>
        <v>0.0310732552378831</v>
      </c>
      <c r="C2053" s="1" t="n">
        <f aca="false">5280*SIN(C2052)/5281</f>
        <v>0.0282894594701537</v>
      </c>
      <c r="G2053" s="1" t="e">
        <f aca="false">ASIN(5281*G2052/5280)</f>
        <v>#NUM!</v>
      </c>
    </row>
    <row r="2054" customFormat="false" ht="13.5" hidden="false" customHeight="false" outlineLevel="0" collapsed="false">
      <c r="A2054" s="1" t="n">
        <f aca="false">1+A2053</f>
        <v>2049</v>
      </c>
      <c r="B2054" s="1" t="n">
        <f aca="false">5280*SIN(B2053)/5281</f>
        <v>0.0310623720052329</v>
      </c>
      <c r="C2054" s="1" t="n">
        <f aca="false">5280*SIN(C2053)/5281</f>
        <v>0.0282803301861612</v>
      </c>
      <c r="G2054" s="1" t="e">
        <f aca="false">ASIN(5281*G2053/5280)</f>
        <v>#NUM!</v>
      </c>
    </row>
    <row r="2055" customFormat="false" ht="13.5" hidden="false" customHeight="false" outlineLevel="0" collapsed="false">
      <c r="A2055" s="1" t="n">
        <f aca="false">1+A2054</f>
        <v>2050</v>
      </c>
      <c r="B2055" s="1" t="n">
        <f aca="false">5280*SIN(B2054)/5281</f>
        <v>0.0310514960842912</v>
      </c>
      <c r="C2055" s="1" t="n">
        <f aca="false">5280*SIN(C2054)/5281</f>
        <v>0.0282712062818122</v>
      </c>
      <c r="G2055" s="1" t="e">
        <f aca="false">ASIN(5281*G2054/5280)</f>
        <v>#NUM!</v>
      </c>
    </row>
    <row r="2056" customFormat="false" ht="13.5" hidden="false" customHeight="false" outlineLevel="0" collapsed="false">
      <c r="A2056" s="1" t="n">
        <f aca="false">1+A2055</f>
        <v>2051</v>
      </c>
      <c r="B2056" s="1" t="n">
        <f aca="false">5280*SIN(B2055)/5281</f>
        <v>0.0310406274664714</v>
      </c>
      <c r="C2056" s="1" t="n">
        <f aca="false">5280*SIN(C2055)/5281</f>
        <v>0.0282620877515822</v>
      </c>
      <c r="G2056" s="1" t="e">
        <f aca="false">ASIN(5281*G2055/5280)</f>
        <v>#NUM!</v>
      </c>
    </row>
    <row r="2057" customFormat="false" ht="13.5" hidden="false" customHeight="false" outlineLevel="0" collapsed="false">
      <c r="A2057" s="1" t="n">
        <f aca="false">1+A2056</f>
        <v>2052</v>
      </c>
      <c r="B2057" s="1" t="n">
        <f aca="false">5280*SIN(B2056)/5281</f>
        <v>0.0310297661432016</v>
      </c>
      <c r="C2057" s="1" t="n">
        <f aca="false">5280*SIN(C2056)/5281</f>
        <v>0.0282529745899554</v>
      </c>
      <c r="G2057" s="1" t="e">
        <f aca="false">ASIN(5281*G2056/5280)</f>
        <v>#NUM!</v>
      </c>
    </row>
    <row r="2058" customFormat="false" ht="13.5" hidden="false" customHeight="false" outlineLevel="0" collapsed="false">
      <c r="A2058" s="1" t="n">
        <f aca="false">1+A2057</f>
        <v>2053</v>
      </c>
      <c r="B2058" s="1" t="n">
        <f aca="false">5280*SIN(B2057)/5281</f>
        <v>0.0310189121059243</v>
      </c>
      <c r="C2058" s="1" t="n">
        <f aca="false">5280*SIN(C2057)/5281</f>
        <v>0.0282438667914238</v>
      </c>
      <c r="G2058" s="1" t="e">
        <f aca="false">ASIN(5281*G2057/5280)</f>
        <v>#NUM!</v>
      </c>
    </row>
    <row r="2059" customFormat="false" ht="13.5" hidden="false" customHeight="false" outlineLevel="0" collapsed="false">
      <c r="A2059" s="1" t="n">
        <f aca="false">1+A2058</f>
        <v>2054</v>
      </c>
      <c r="B2059" s="1" t="n">
        <f aca="false">5280*SIN(B2058)/5281</f>
        <v>0.0310080653460963</v>
      </c>
      <c r="C2059" s="1" t="n">
        <f aca="false">5280*SIN(C2058)/5281</f>
        <v>0.0282347643504875</v>
      </c>
      <c r="G2059" s="1" t="e">
        <f aca="false">ASIN(5281*G2058/5280)</f>
        <v>#NUM!</v>
      </c>
    </row>
    <row r="2060" customFormat="false" ht="13.5" hidden="false" customHeight="false" outlineLevel="0" collapsed="false">
      <c r="A2060" s="1" t="n">
        <f aca="false">1+A2059</f>
        <v>2055</v>
      </c>
      <c r="B2060" s="1" t="n">
        <f aca="false">5280*SIN(B2059)/5281</f>
        <v>0.0309972258551887</v>
      </c>
      <c r="C2060" s="1" t="n">
        <f aca="false">5280*SIN(C2059)/5281</f>
        <v>0.0282256672616551</v>
      </c>
      <c r="G2060" s="1" t="e">
        <f aca="false">ASIN(5281*G2059/5280)</f>
        <v>#NUM!</v>
      </c>
    </row>
    <row r="2061" customFormat="false" ht="13.5" hidden="false" customHeight="false" outlineLevel="0" collapsed="false">
      <c r="A2061" s="1" t="n">
        <f aca="false">1+A2060</f>
        <v>2056</v>
      </c>
      <c r="B2061" s="1" t="n">
        <f aca="false">5280*SIN(B2060)/5281</f>
        <v>0.0309863936246873</v>
      </c>
      <c r="C2061" s="1" t="n">
        <f aca="false">5280*SIN(C2060)/5281</f>
        <v>0.028216575519443</v>
      </c>
      <c r="G2061" s="1" t="e">
        <f aca="false">ASIN(5281*G2060/5280)</f>
        <v>#NUM!</v>
      </c>
    </row>
    <row r="2062" customFormat="false" ht="13.5" hidden="false" customHeight="false" outlineLevel="0" collapsed="false">
      <c r="A2062" s="1" t="n">
        <f aca="false">1+A2061</f>
        <v>2057</v>
      </c>
      <c r="B2062" s="1" t="n">
        <f aca="false">5280*SIN(B2061)/5281</f>
        <v>0.0309755686460916</v>
      </c>
      <c r="C2062" s="1" t="n">
        <f aca="false">5280*SIN(C2061)/5281</f>
        <v>0.0282074891183757</v>
      </c>
      <c r="G2062" s="1" t="e">
        <f aca="false">ASIN(5281*G2061/5280)</f>
        <v>#NUM!</v>
      </c>
    </row>
    <row r="2063" customFormat="false" ht="13.5" hidden="false" customHeight="false" outlineLevel="0" collapsed="false">
      <c r="A2063" s="1" t="n">
        <f aca="false">1+A2062</f>
        <v>2058</v>
      </c>
      <c r="B2063" s="1" t="n">
        <f aca="false">5280*SIN(B2062)/5281</f>
        <v>0.030964750910916</v>
      </c>
      <c r="C2063" s="1" t="n">
        <f aca="false">5280*SIN(C2062)/5281</f>
        <v>0.028198408052986</v>
      </c>
      <c r="G2063" s="1" t="e">
        <f aca="false">ASIN(5281*G2062/5280)</f>
        <v>#NUM!</v>
      </c>
    </row>
    <row r="2064" customFormat="false" ht="13.5" hidden="false" customHeight="false" outlineLevel="0" collapsed="false">
      <c r="A2064" s="1" t="n">
        <f aca="false">1+A2063</f>
        <v>2059</v>
      </c>
      <c r="B2064" s="1" t="n">
        <f aca="false">5280*SIN(B2063)/5281</f>
        <v>0.0309539404106886</v>
      </c>
      <c r="C2064" s="1" t="n">
        <f aca="false">5280*SIN(C2063)/5281</f>
        <v>0.0281893323178145</v>
      </c>
      <c r="G2064" s="1" t="e">
        <f aca="false">ASIN(5281*G2063/5280)</f>
        <v>#NUM!</v>
      </c>
    </row>
    <row r="2065" customFormat="false" ht="13.5" hidden="false" customHeight="false" outlineLevel="0" collapsed="false">
      <c r="A2065" s="1" t="n">
        <f aca="false">1+A2064</f>
        <v>2060</v>
      </c>
      <c r="B2065" s="1" t="n">
        <f aca="false">5280*SIN(B2064)/5281</f>
        <v>0.030943137136952</v>
      </c>
      <c r="C2065" s="1" t="n">
        <f aca="false">5280*SIN(C2064)/5281</f>
        <v>0.02818026190741</v>
      </c>
      <c r="G2065" s="1" t="e">
        <f aca="false">ASIN(5281*G2064/5280)</f>
        <v>#NUM!</v>
      </c>
    </row>
    <row r="2066" customFormat="false" ht="13.5" hidden="false" customHeight="false" outlineLevel="0" collapsed="false">
      <c r="A2066" s="1" t="n">
        <f aca="false">1+A2065</f>
        <v>2061</v>
      </c>
      <c r="B2066" s="1" t="n">
        <f aca="false">5280*SIN(B2065)/5281</f>
        <v>0.0309323410812629</v>
      </c>
      <c r="C2066" s="1" t="n">
        <f aca="false">5280*SIN(C2065)/5281</f>
        <v>0.0281711968163293</v>
      </c>
      <c r="G2066" s="1" t="e">
        <f aca="false">ASIN(5281*G2065/5280)</f>
        <v>#NUM!</v>
      </c>
    </row>
    <row r="2067" customFormat="false" ht="13.5" hidden="false" customHeight="false" outlineLevel="0" collapsed="false">
      <c r="A2067" s="1" t="n">
        <f aca="false">1+A2066</f>
        <v>2062</v>
      </c>
      <c r="B2067" s="1" t="n">
        <f aca="false">5280*SIN(B2066)/5281</f>
        <v>0.0309215522351922</v>
      </c>
      <c r="C2067" s="1" t="n">
        <f aca="false">5280*SIN(C2066)/5281</f>
        <v>0.0281621370391372</v>
      </c>
      <c r="G2067" s="1" t="e">
        <f aca="false">ASIN(5281*G2066/5280)</f>
        <v>#NUM!</v>
      </c>
    </row>
    <row r="2068" customFormat="false" ht="13.5" hidden="false" customHeight="false" outlineLevel="0" collapsed="false">
      <c r="A2068" s="1" t="n">
        <f aca="false">1+A2067</f>
        <v>2063</v>
      </c>
      <c r="B2068" s="1" t="n">
        <f aca="false">5280*SIN(B2067)/5281</f>
        <v>0.0309107705903249</v>
      </c>
      <c r="C2068" s="1" t="n">
        <f aca="false">5280*SIN(C2067)/5281</f>
        <v>0.0281530825704066</v>
      </c>
      <c r="G2068" s="1" t="e">
        <f aca="false">ASIN(5281*G2067/5280)</f>
        <v>#NUM!</v>
      </c>
    </row>
    <row r="2069" customFormat="false" ht="13.5" hidden="false" customHeight="false" outlineLevel="0" collapsed="false">
      <c r="A2069" s="1" t="n">
        <f aca="false">1+A2068</f>
        <v>2064</v>
      </c>
      <c r="B2069" s="1" t="n">
        <f aca="false">5280*SIN(B2068)/5281</f>
        <v>0.0308999961382599</v>
      </c>
      <c r="C2069" s="1" t="n">
        <f aca="false">5280*SIN(C2068)/5281</f>
        <v>0.0281440334047183</v>
      </c>
      <c r="G2069" s="1" t="e">
        <f aca="false">ASIN(5281*G2068/5280)</f>
        <v>#NUM!</v>
      </c>
    </row>
    <row r="2070" customFormat="false" ht="13.5" hidden="false" customHeight="false" outlineLevel="0" collapsed="false">
      <c r="A2070" s="1" t="n">
        <f aca="false">1+A2069</f>
        <v>2065</v>
      </c>
      <c r="B2070" s="1" t="n">
        <f aca="false">5280*SIN(B2069)/5281</f>
        <v>0.0308892288706104</v>
      </c>
      <c r="C2070" s="1" t="n">
        <f aca="false">5280*SIN(C2069)/5281</f>
        <v>0.028134989536661</v>
      </c>
      <c r="G2070" s="1" t="e">
        <f aca="false">ASIN(5281*G2069/5280)</f>
        <v>#NUM!</v>
      </c>
    </row>
    <row r="2071" customFormat="false" ht="13.5" hidden="false" customHeight="false" outlineLevel="0" collapsed="false">
      <c r="A2071" s="1" t="n">
        <f aca="false">1+A2070</f>
        <v>2066</v>
      </c>
      <c r="B2071" s="1" t="n">
        <f aca="false">5280*SIN(B2070)/5281</f>
        <v>0.0308784687790035</v>
      </c>
      <c r="C2071" s="1" t="n">
        <f aca="false">5280*SIN(C2070)/5281</f>
        <v>0.0281259509608315</v>
      </c>
      <c r="G2071" s="1" t="e">
        <f aca="false">ASIN(5281*G2070/5280)</f>
        <v>#NUM!</v>
      </c>
    </row>
    <row r="2072" customFormat="false" ht="13.5" hidden="false" customHeight="false" outlineLevel="0" collapsed="false">
      <c r="A2072" s="1" t="n">
        <f aca="false">1+A2071</f>
        <v>2067</v>
      </c>
      <c r="B2072" s="1" t="n">
        <f aca="false">5280*SIN(B2071)/5281</f>
        <v>0.0308677158550802</v>
      </c>
      <c r="C2072" s="1" t="n">
        <f aca="false">5280*SIN(C2071)/5281</f>
        <v>0.0281169176718345</v>
      </c>
      <c r="G2072" s="1" t="e">
        <f aca="false">ASIN(5281*G2071/5280)</f>
        <v>#NUM!</v>
      </c>
    </row>
    <row r="2073" customFormat="false" ht="13.5" hidden="false" customHeight="false" outlineLevel="0" collapsed="false">
      <c r="A2073" s="1" t="n">
        <f aca="false">1+A2072</f>
        <v>2068</v>
      </c>
      <c r="B2073" s="1" t="n">
        <f aca="false">5280*SIN(B2072)/5281</f>
        <v>0.0308569700904957</v>
      </c>
      <c r="C2073" s="1" t="n">
        <f aca="false">5280*SIN(C2072)/5281</f>
        <v>0.0281078896642825</v>
      </c>
      <c r="G2073" s="1" t="e">
        <f aca="false">ASIN(5281*G2072/5280)</f>
        <v>#NUM!</v>
      </c>
    </row>
    <row r="2074" customFormat="false" ht="13.5" hidden="false" customHeight="false" outlineLevel="0" collapsed="false">
      <c r="A2074" s="1" t="n">
        <f aca="false">1+A2073</f>
        <v>2069</v>
      </c>
      <c r="B2074" s="1" t="n">
        <f aca="false">5280*SIN(B2073)/5281</f>
        <v>0.030846231476919</v>
      </c>
      <c r="C2074" s="1" t="n">
        <f aca="false">5280*SIN(C2073)/5281</f>
        <v>0.0280988669327962</v>
      </c>
      <c r="G2074" s="1" t="e">
        <f aca="false">ASIN(5281*G2073/5280)</f>
        <v>#NUM!</v>
      </c>
    </row>
    <row r="2075" customFormat="false" ht="13.5" hidden="false" customHeight="false" outlineLevel="0" collapsed="false">
      <c r="A2075" s="1" t="n">
        <f aca="false">1+A2074</f>
        <v>2070</v>
      </c>
      <c r="B2075" s="1" t="n">
        <f aca="false">5280*SIN(B2074)/5281</f>
        <v>0.030835500006033</v>
      </c>
      <c r="C2075" s="1" t="n">
        <f aca="false">5280*SIN(C2074)/5281</f>
        <v>0.0280898494720039</v>
      </c>
      <c r="G2075" s="1" t="e">
        <f aca="false">ASIN(5281*G2074/5280)</f>
        <v>#NUM!</v>
      </c>
    </row>
    <row r="2076" customFormat="false" ht="13.5" hidden="false" customHeight="false" outlineLevel="0" collapsed="false">
      <c r="A2076" s="1" t="n">
        <f aca="false">1+A2075</f>
        <v>2071</v>
      </c>
      <c r="B2076" s="1" t="n">
        <f aca="false">5280*SIN(B2075)/5281</f>
        <v>0.0308247756695343</v>
      </c>
      <c r="C2076" s="1" t="n">
        <f aca="false">5280*SIN(C2075)/5281</f>
        <v>0.028080837276542</v>
      </c>
      <c r="G2076" s="1" t="e">
        <f aca="false">ASIN(5281*G2075/5280)</f>
        <v>#NUM!</v>
      </c>
    </row>
    <row r="2077" customFormat="false" ht="13.5" hidden="false" customHeight="false" outlineLevel="0" collapsed="false">
      <c r="A2077" s="1" t="n">
        <f aca="false">1+A2076</f>
        <v>2072</v>
      </c>
      <c r="B2077" s="1" t="n">
        <f aca="false">5280*SIN(B2076)/5281</f>
        <v>0.0308140584591337</v>
      </c>
      <c r="C2077" s="1" t="n">
        <f aca="false">5280*SIN(C2076)/5281</f>
        <v>0.0280718303410546</v>
      </c>
      <c r="G2077" s="1" t="e">
        <f aca="false">ASIN(5281*G2076/5280)</f>
        <v>#NUM!</v>
      </c>
    </row>
    <row r="2078" customFormat="false" ht="13.5" hidden="false" customHeight="false" outlineLevel="0" collapsed="false">
      <c r="A2078" s="1" t="n">
        <f aca="false">1+A2077</f>
        <v>2073</v>
      </c>
      <c r="B2078" s="1" t="n">
        <f aca="false">5280*SIN(B2077)/5281</f>
        <v>0.0308033483665556</v>
      </c>
      <c r="C2078" s="1" t="n">
        <f aca="false">5280*SIN(C2077)/5281</f>
        <v>0.0280628286601937</v>
      </c>
      <c r="G2078" s="1" t="e">
        <f aca="false">ASIN(5281*G2077/5280)</f>
        <v>#NUM!</v>
      </c>
    </row>
    <row r="2079" customFormat="false" ht="13.5" hidden="false" customHeight="false" outlineLevel="0" collapsed="false">
      <c r="A2079" s="1" t="n">
        <f aca="false">1+A2078</f>
        <v>2074</v>
      </c>
      <c r="B2079" s="1" t="n">
        <f aca="false">5280*SIN(B2078)/5281</f>
        <v>0.0307926453835381</v>
      </c>
      <c r="C2079" s="1" t="n">
        <f aca="false">5280*SIN(C2078)/5281</f>
        <v>0.0280538322286192</v>
      </c>
      <c r="G2079" s="1" t="e">
        <f aca="false">ASIN(5281*G2078/5280)</f>
        <v>#NUM!</v>
      </c>
    </row>
    <row r="2080" customFormat="false" ht="13.5" hidden="false" customHeight="false" outlineLevel="0" collapsed="false">
      <c r="A2080" s="1" t="n">
        <f aca="false">1+A2079</f>
        <v>2075</v>
      </c>
      <c r="B2080" s="1" t="n">
        <f aca="false">5280*SIN(B2079)/5281</f>
        <v>0.0307819495018332</v>
      </c>
      <c r="C2080" s="1" t="n">
        <f aca="false">5280*SIN(C2079)/5281</f>
        <v>0.0280448410409987</v>
      </c>
      <c r="G2080" s="1" t="e">
        <f aca="false">ASIN(5281*G2079/5280)</f>
        <v>#NUM!</v>
      </c>
    </row>
    <row r="2081" customFormat="false" ht="13.5" hidden="false" customHeight="false" outlineLevel="0" collapsed="false">
      <c r="A2081" s="1" t="n">
        <f aca="false">1+A2080</f>
        <v>2076</v>
      </c>
      <c r="B2081" s="1" t="n">
        <f aca="false">5280*SIN(B2080)/5281</f>
        <v>0.0307712607132066</v>
      </c>
      <c r="C2081" s="1" t="n">
        <f aca="false">5280*SIN(C2080)/5281</f>
        <v>0.0280358550920079</v>
      </c>
      <c r="G2081" s="1" t="e">
        <f aca="false">ASIN(5281*G2080/5280)</f>
        <v>#NUM!</v>
      </c>
    </row>
    <row r="2082" customFormat="false" ht="13.5" hidden="false" customHeight="false" outlineLevel="0" collapsed="false">
      <c r="A2082" s="1" t="n">
        <f aca="false">1+A2081</f>
        <v>2077</v>
      </c>
      <c r="B2082" s="1" t="n">
        <f aca="false">5280*SIN(B2081)/5281</f>
        <v>0.0307605790094376</v>
      </c>
      <c r="C2082" s="1" t="n">
        <f aca="false">5280*SIN(C2081)/5281</f>
        <v>0.0280268743763299</v>
      </c>
      <c r="G2082" s="1" t="e">
        <f aca="false">ASIN(5281*G2081/5280)</f>
        <v>#NUM!</v>
      </c>
    </row>
    <row r="2083" customFormat="false" ht="13.5" hidden="false" customHeight="false" outlineLevel="0" collapsed="false">
      <c r="A2083" s="1" t="n">
        <f aca="false">1+A2082</f>
        <v>2078</v>
      </c>
      <c r="B2083" s="1" t="n">
        <f aca="false">5280*SIN(B2082)/5281</f>
        <v>0.0307499043823193</v>
      </c>
      <c r="C2083" s="1" t="n">
        <f aca="false">5280*SIN(C2082)/5281</f>
        <v>0.0280178988886558</v>
      </c>
      <c r="G2083" s="1" t="e">
        <f aca="false">ASIN(5281*G2082/5280)</f>
        <v>#NUM!</v>
      </c>
    </row>
    <row r="2084" customFormat="false" ht="13.5" hidden="false" customHeight="false" outlineLevel="0" collapsed="false">
      <c r="A2084" s="1" t="n">
        <f aca="false">1+A2083</f>
        <v>2079</v>
      </c>
      <c r="B2084" s="1" t="n">
        <f aca="false">5280*SIN(B2083)/5281</f>
        <v>0.0307392368236584</v>
      </c>
      <c r="C2084" s="1" t="n">
        <f aca="false">5280*SIN(C2083)/5281</f>
        <v>0.0280089286236844</v>
      </c>
      <c r="G2084" s="1" t="e">
        <f aca="false">ASIN(5281*G2083/5280)</f>
        <v>#NUM!</v>
      </c>
    </row>
    <row r="2085" customFormat="false" ht="13.5" hidden="false" customHeight="false" outlineLevel="0" collapsed="false">
      <c r="A2085" s="1" t="n">
        <f aca="false">1+A2084</f>
        <v>2080</v>
      </c>
      <c r="B2085" s="1" t="n">
        <f aca="false">5280*SIN(B2084)/5281</f>
        <v>0.030728576325275</v>
      </c>
      <c r="C2085" s="1" t="n">
        <f aca="false">5280*SIN(C2084)/5281</f>
        <v>0.0279999635761223</v>
      </c>
      <c r="G2085" s="1" t="e">
        <f aca="false">ASIN(5281*G2084/5280)</f>
        <v>#NUM!</v>
      </c>
    </row>
    <row r="2086" customFormat="false" ht="13.5" hidden="false" customHeight="false" outlineLevel="0" collapsed="false">
      <c r="A2086" s="1" t="n">
        <f aca="false">1+A2085</f>
        <v>2081</v>
      </c>
      <c r="B2086" s="1" t="n">
        <f aca="false">5280*SIN(B2085)/5281</f>
        <v>0.0307179228790031</v>
      </c>
      <c r="C2086" s="1" t="n">
        <f aca="false">5280*SIN(C2085)/5281</f>
        <v>0.0279910037406839</v>
      </c>
      <c r="G2086" s="1" t="e">
        <f aca="false">ASIN(5281*G2085/5280)</f>
        <v>#NUM!</v>
      </c>
    </row>
    <row r="2087" customFormat="false" ht="13.5" hidden="false" customHeight="false" outlineLevel="0" collapsed="false">
      <c r="A2087" s="1" t="n">
        <f aca="false">1+A2086</f>
        <v>2082</v>
      </c>
      <c r="B2087" s="1" t="n">
        <f aca="false">5280*SIN(B2086)/5281</f>
        <v>0.0307072764766901</v>
      </c>
      <c r="C2087" s="1" t="n">
        <f aca="false">5280*SIN(C2086)/5281</f>
        <v>0.0279820491120911</v>
      </c>
      <c r="G2087" s="1" t="e">
        <f aca="false">ASIN(5281*G2086/5280)</f>
        <v>#NUM!</v>
      </c>
    </row>
    <row r="2088" customFormat="false" ht="13.5" hidden="false" customHeight="false" outlineLevel="0" collapsed="false">
      <c r="A2088" s="1" t="n">
        <f aca="false">1+A2087</f>
        <v>2083</v>
      </c>
      <c r="B2088" s="1" t="n">
        <f aca="false">5280*SIN(B2087)/5281</f>
        <v>0.0306966371101968</v>
      </c>
      <c r="C2088" s="1" t="n">
        <f aca="false">5280*SIN(C2087)/5281</f>
        <v>0.0279730996850737</v>
      </c>
      <c r="G2088" s="1" t="e">
        <f aca="false">ASIN(5281*G2087/5280)</f>
        <v>#NUM!</v>
      </c>
    </row>
    <row r="2089" customFormat="false" ht="13.5" hidden="false" customHeight="false" outlineLevel="0" collapsed="false">
      <c r="A2089" s="1" t="n">
        <f aca="false">1+A2088</f>
        <v>2084</v>
      </c>
      <c r="B2089" s="1" t="n">
        <f aca="false">5280*SIN(B2088)/5281</f>
        <v>0.0306860047713976</v>
      </c>
      <c r="C2089" s="1" t="n">
        <f aca="false">5280*SIN(C2088)/5281</f>
        <v>0.0279641554543691</v>
      </c>
      <c r="G2089" s="1" t="e">
        <f aca="false">ASIN(5281*G2088/5280)</f>
        <v>#NUM!</v>
      </c>
    </row>
    <row r="2090" customFormat="false" ht="13.5" hidden="false" customHeight="false" outlineLevel="0" collapsed="false">
      <c r="A2090" s="1" t="n">
        <f aca="false">1+A2089</f>
        <v>2085</v>
      </c>
      <c r="B2090" s="1" t="n">
        <f aca="false">5280*SIN(B2089)/5281</f>
        <v>0.0306753794521804</v>
      </c>
      <c r="C2090" s="1" t="n">
        <f aca="false">5280*SIN(C2089)/5281</f>
        <v>0.0279552164147224</v>
      </c>
      <c r="G2090" s="1" t="e">
        <f aca="false">ASIN(5281*G2089/5280)</f>
        <v>#NUM!</v>
      </c>
    </row>
    <row r="2091" customFormat="false" ht="13.5" hidden="false" customHeight="false" outlineLevel="0" collapsed="false">
      <c r="A2091" s="1" t="n">
        <f aca="false">1+A2090</f>
        <v>2086</v>
      </c>
      <c r="B2091" s="1" t="n">
        <f aca="false">5280*SIN(B2090)/5281</f>
        <v>0.0306647611444465</v>
      </c>
      <c r="C2091" s="1" t="n">
        <f aca="false">5280*SIN(C2090)/5281</f>
        <v>0.0279462825608863</v>
      </c>
      <c r="G2091" s="1" t="e">
        <f aca="false">ASIN(5281*G2090/5280)</f>
        <v>#NUM!</v>
      </c>
    </row>
    <row r="2092" customFormat="false" ht="13.5" hidden="false" customHeight="false" outlineLevel="0" collapsed="false">
      <c r="A2092" s="1" t="n">
        <f aca="false">1+A2091</f>
        <v>2087</v>
      </c>
      <c r="B2092" s="1" t="n">
        <f aca="false">5280*SIN(B2091)/5281</f>
        <v>0.0306541498401105</v>
      </c>
      <c r="C2092" s="1" t="n">
        <f aca="false">5280*SIN(C2091)/5281</f>
        <v>0.0279373538876213</v>
      </c>
      <c r="G2092" s="1" t="e">
        <f aca="false">ASIN(5281*G2091/5280)</f>
        <v>#NUM!</v>
      </c>
    </row>
    <row r="2093" customFormat="false" ht="13.5" hidden="false" customHeight="false" outlineLevel="0" collapsed="false">
      <c r="A2093" s="1" t="n">
        <f aca="false">1+A2092</f>
        <v>2088</v>
      </c>
      <c r="B2093" s="1" t="n">
        <f aca="false">5280*SIN(B2092)/5281</f>
        <v>0.0306435455311006</v>
      </c>
      <c r="C2093" s="1" t="n">
        <f aca="false">5280*SIN(C2092)/5281</f>
        <v>0.0279284303896954</v>
      </c>
      <c r="G2093" s="1" t="e">
        <f aca="false">ASIN(5281*G2092/5280)</f>
        <v>#NUM!</v>
      </c>
    </row>
    <row r="2094" customFormat="false" ht="13.5" hidden="false" customHeight="false" outlineLevel="0" collapsed="false">
      <c r="A2094" s="1" t="n">
        <f aca="false">1+A2093</f>
        <v>2089</v>
      </c>
      <c r="B2094" s="1" t="n">
        <f aca="false">5280*SIN(B2093)/5281</f>
        <v>0.0306329482093581</v>
      </c>
      <c r="C2094" s="1" t="n">
        <f aca="false">5280*SIN(C2093)/5281</f>
        <v>0.0279195120618843</v>
      </c>
      <c r="G2094" s="1" t="e">
        <f aca="false">ASIN(5281*G2093/5280)</f>
        <v>#NUM!</v>
      </c>
    </row>
    <row r="2095" customFormat="false" ht="13.5" hidden="false" customHeight="false" outlineLevel="0" collapsed="false">
      <c r="A2095" s="1" t="n">
        <f aca="false">1+A2094</f>
        <v>2090</v>
      </c>
      <c r="B2095" s="1" t="n">
        <f aca="false">5280*SIN(B2094)/5281</f>
        <v>0.0306223578668377</v>
      </c>
      <c r="C2095" s="1" t="n">
        <f aca="false">5280*SIN(C2094)/5281</f>
        <v>0.0279105988989713</v>
      </c>
      <c r="G2095" s="1" t="e">
        <f aca="false">ASIN(5281*G2094/5280)</f>
        <v>#NUM!</v>
      </c>
    </row>
    <row r="2096" customFormat="false" ht="13.5" hidden="false" customHeight="false" outlineLevel="0" collapsed="false">
      <c r="A2096" s="1" t="n">
        <f aca="false">1+A2095</f>
        <v>2091</v>
      </c>
      <c r="B2096" s="1" t="n">
        <f aca="false">5280*SIN(B2095)/5281</f>
        <v>0.0306117744955074</v>
      </c>
      <c r="C2096" s="1" t="n">
        <f aca="false">5280*SIN(C2095)/5281</f>
        <v>0.0279016908957471</v>
      </c>
      <c r="G2096" s="1" t="e">
        <f aca="false">ASIN(5281*G2095/5280)</f>
        <v>#NUM!</v>
      </c>
    </row>
    <row r="2097" customFormat="false" ht="13.5" hidden="false" customHeight="false" outlineLevel="0" collapsed="false">
      <c r="A2097" s="1" t="n">
        <f aca="false">1+A2096</f>
        <v>2092</v>
      </c>
      <c r="B2097" s="1" t="n">
        <f aca="false">5280*SIN(B2096)/5281</f>
        <v>0.0306011980873486</v>
      </c>
      <c r="C2097" s="1" t="n">
        <f aca="false">5280*SIN(C2096)/5281</f>
        <v>0.0278927880470102</v>
      </c>
      <c r="G2097" s="1" t="e">
        <f aca="false">ASIN(5281*G2096/5280)</f>
        <v>#NUM!</v>
      </c>
    </row>
    <row r="2098" customFormat="false" ht="13.5" hidden="false" customHeight="false" outlineLevel="0" collapsed="false">
      <c r="A2098" s="1" t="n">
        <f aca="false">1+A2097</f>
        <v>2093</v>
      </c>
      <c r="B2098" s="1" t="n">
        <f aca="false">5280*SIN(B2097)/5281</f>
        <v>0.0305906286343557</v>
      </c>
      <c r="C2098" s="1" t="n">
        <f aca="false">5280*SIN(C2097)/5281</f>
        <v>0.0278838903475666</v>
      </c>
      <c r="G2098" s="1" t="e">
        <f aca="false">ASIN(5281*G2097/5280)</f>
        <v>#NUM!</v>
      </c>
    </row>
    <row r="2099" customFormat="false" ht="13.5" hidden="false" customHeight="false" outlineLevel="0" collapsed="false">
      <c r="A2099" s="1" t="n">
        <f aca="false">1+A2098</f>
        <v>2094</v>
      </c>
      <c r="B2099" s="1" t="n">
        <f aca="false">5280*SIN(B2098)/5281</f>
        <v>0.0305800661285363</v>
      </c>
      <c r="C2099" s="1" t="n">
        <f aca="false">5280*SIN(C2098)/5281</f>
        <v>0.0278749977922298</v>
      </c>
      <c r="G2099" s="1" t="e">
        <f aca="false">ASIN(5281*G2098/5280)</f>
        <v>#NUM!</v>
      </c>
    </row>
    <row r="2100" customFormat="false" ht="13.5" hidden="false" customHeight="false" outlineLevel="0" collapsed="false">
      <c r="A2100" s="1" t="n">
        <f aca="false">1+A2099</f>
        <v>2095</v>
      </c>
      <c r="B2100" s="1" t="n">
        <f aca="false">5280*SIN(B2099)/5281</f>
        <v>0.0305695105619114</v>
      </c>
      <c r="C2100" s="1" t="n">
        <f aca="false">5280*SIN(C2099)/5281</f>
        <v>0.0278661103758209</v>
      </c>
      <c r="G2100" s="1" t="e">
        <f aca="false">ASIN(5281*G2099/5280)</f>
        <v>#NUM!</v>
      </c>
    </row>
    <row r="2101" customFormat="false" ht="13.5" hidden="false" customHeight="false" outlineLevel="0" collapsed="false">
      <c r="A2101" s="1" t="n">
        <f aca="false">1+A2100</f>
        <v>2096</v>
      </c>
      <c r="B2101" s="1" t="n">
        <f aca="false">5280*SIN(B2100)/5281</f>
        <v>0.030558961926515</v>
      </c>
      <c r="C2101" s="1" t="n">
        <f aca="false">5280*SIN(C2100)/5281</f>
        <v>0.0278572280931685</v>
      </c>
      <c r="G2101" s="1" t="e">
        <f aca="false">ASIN(5281*G2100/5280)</f>
        <v>#NUM!</v>
      </c>
    </row>
    <row r="2102" customFormat="false" ht="13.5" hidden="false" customHeight="false" outlineLevel="0" collapsed="false">
      <c r="A2102" s="1" t="n">
        <f aca="false">1+A2101</f>
        <v>2097</v>
      </c>
      <c r="B2102" s="1" t="n">
        <f aca="false">5280*SIN(B2101)/5281</f>
        <v>0.0305484202143943</v>
      </c>
      <c r="C2102" s="1" t="n">
        <f aca="false">5280*SIN(C2101)/5281</f>
        <v>0.0278483509391087</v>
      </c>
      <c r="G2102" s="1" t="e">
        <f aca="false">ASIN(5281*G2101/5280)</f>
        <v>#NUM!</v>
      </c>
    </row>
    <row r="2103" customFormat="false" ht="13.5" hidden="false" customHeight="false" outlineLevel="0" collapsed="false">
      <c r="A2103" s="1" t="n">
        <f aca="false">1+A2102</f>
        <v>2098</v>
      </c>
      <c r="B2103" s="1" t="n">
        <f aca="false">5280*SIN(B2102)/5281</f>
        <v>0.0305378854176094</v>
      </c>
      <c r="C2103" s="1" t="n">
        <f aca="false">5280*SIN(C2102)/5281</f>
        <v>0.0278394789084851</v>
      </c>
      <c r="G2103" s="1" t="e">
        <f aca="false">ASIN(5281*G2102/5280)</f>
        <v>#NUM!</v>
      </c>
    </row>
    <row r="2104" customFormat="false" ht="13.5" hidden="false" customHeight="false" outlineLevel="0" collapsed="false">
      <c r="A2104" s="1" t="n">
        <f aca="false">1+A2103</f>
        <v>2099</v>
      </c>
      <c r="B2104" s="1" t="n">
        <f aca="false">5280*SIN(B2103)/5281</f>
        <v>0.0305273575282336</v>
      </c>
      <c r="C2104" s="1" t="n">
        <f aca="false">5280*SIN(C2103)/5281</f>
        <v>0.0278306119961486</v>
      </c>
      <c r="G2104" s="1" t="e">
        <f aca="false">ASIN(5281*G2103/5280)</f>
        <v>#NUM!</v>
      </c>
    </row>
    <row r="2105" customFormat="false" ht="13.5" hidden="false" customHeight="false" outlineLevel="0" collapsed="false">
      <c r="A2105" s="1" t="n">
        <f aca="false">1+A2104</f>
        <v>2100</v>
      </c>
      <c r="B2105" s="1" t="n">
        <f aca="false">5280*SIN(B2104)/5281</f>
        <v>0.0305168365383534</v>
      </c>
      <c r="C2105" s="1" t="n">
        <f aca="false">5280*SIN(C2104)/5281</f>
        <v>0.0278217501969579</v>
      </c>
      <c r="G2105" s="1" t="e">
        <f aca="false">ASIN(5281*G2104/5280)</f>
        <v>#NUM!</v>
      </c>
    </row>
    <row r="2106" customFormat="false" ht="13.5" hidden="false" customHeight="false" outlineLevel="0" collapsed="false">
      <c r="A2106" s="1" t="n">
        <f aca="false">1+A2105</f>
        <v>2101</v>
      </c>
      <c r="B2106" s="1" t="n">
        <f aca="false">5280*SIN(B2105)/5281</f>
        <v>0.0305063224400679</v>
      </c>
      <c r="C2106" s="1" t="n">
        <f aca="false">5280*SIN(C2105)/5281</f>
        <v>0.0278128935057789</v>
      </c>
      <c r="G2106" s="1" t="e">
        <f aca="false">ASIN(5281*G2105/5280)</f>
        <v>#NUM!</v>
      </c>
    </row>
    <row r="2107" customFormat="false" ht="13.5" hidden="false" customHeight="false" outlineLevel="0" collapsed="false">
      <c r="A2107" s="1" t="n">
        <f aca="false">1+A2106</f>
        <v>2102</v>
      </c>
      <c r="B2107" s="1" t="n">
        <f aca="false">5280*SIN(B2106)/5281</f>
        <v>0.0304958152254895</v>
      </c>
      <c r="C2107" s="1" t="n">
        <f aca="false">5280*SIN(C2106)/5281</f>
        <v>0.027804041917485</v>
      </c>
      <c r="G2107" s="1" t="e">
        <f aca="false">ASIN(5281*G2106/5280)</f>
        <v>#NUM!</v>
      </c>
    </row>
    <row r="2108" customFormat="false" ht="13.5" hidden="false" customHeight="false" outlineLevel="0" collapsed="false">
      <c r="A2108" s="1" t="n">
        <f aca="false">1+A2107</f>
        <v>2103</v>
      </c>
      <c r="B2108" s="1" t="n">
        <f aca="false">5280*SIN(B2107)/5281</f>
        <v>0.0304853148867436</v>
      </c>
      <c r="C2108" s="1" t="n">
        <f aca="false">5280*SIN(C2107)/5281</f>
        <v>0.027795195426957</v>
      </c>
      <c r="G2108" s="1" t="e">
        <f aca="false">ASIN(5281*G2107/5280)</f>
        <v>#NUM!</v>
      </c>
    </row>
    <row r="2109" customFormat="false" ht="13.5" hidden="false" customHeight="false" outlineLevel="0" collapsed="false">
      <c r="A2109" s="1" t="n">
        <f aca="false">1+A2108</f>
        <v>2104</v>
      </c>
      <c r="B2109" s="1" t="n">
        <f aca="false">5280*SIN(B2108)/5281</f>
        <v>0.0304748214159682</v>
      </c>
      <c r="C2109" s="1" t="n">
        <f aca="false">5280*SIN(C2108)/5281</f>
        <v>0.0277863540290831</v>
      </c>
      <c r="G2109" s="1" t="e">
        <f aca="false">ASIN(5281*G2108/5280)</f>
        <v>#NUM!</v>
      </c>
    </row>
    <row r="2110" customFormat="false" ht="13.5" hidden="false" customHeight="false" outlineLevel="0" collapsed="false">
      <c r="A2110" s="1" t="n">
        <f aca="false">1+A2109</f>
        <v>2105</v>
      </c>
      <c r="B2110" s="1" t="n">
        <f aca="false">5280*SIN(B2109)/5281</f>
        <v>0.0304643348053144</v>
      </c>
      <c r="C2110" s="1" t="n">
        <f aca="false">5280*SIN(C2109)/5281</f>
        <v>0.0277775177187591</v>
      </c>
      <c r="G2110" s="1" t="e">
        <f aca="false">ASIN(5281*G2109/5280)</f>
        <v>#NUM!</v>
      </c>
    </row>
    <row r="2111" customFormat="false" ht="13.5" hidden="false" customHeight="false" outlineLevel="0" collapsed="false">
      <c r="A2111" s="1" t="n">
        <f aca="false">1+A2110</f>
        <v>2106</v>
      </c>
      <c r="B2111" s="1" t="n">
        <f aca="false">5280*SIN(B2110)/5281</f>
        <v>0.0304538550469463</v>
      </c>
      <c r="C2111" s="1" t="n">
        <f aca="false">5280*SIN(C2110)/5281</f>
        <v>0.0277686864908878</v>
      </c>
      <c r="G2111" s="1" t="e">
        <f aca="false">ASIN(5281*G2110/5280)</f>
        <v>#NUM!</v>
      </c>
    </row>
    <row r="2112" customFormat="false" ht="13.5" hidden="false" customHeight="false" outlineLevel="0" collapsed="false">
      <c r="A2112" s="1" t="n">
        <f aca="false">1+A2111</f>
        <v>2107</v>
      </c>
      <c r="B2112" s="1" t="n">
        <f aca="false">5280*SIN(B2111)/5281</f>
        <v>0.0304433821330406</v>
      </c>
      <c r="C2112" s="1" t="n">
        <f aca="false">5280*SIN(C2111)/5281</f>
        <v>0.0277598603403796</v>
      </c>
      <c r="G2112" s="1" t="e">
        <f aca="false">ASIN(5281*G2111/5280)</f>
        <v>#NUM!</v>
      </c>
    </row>
    <row r="2113" customFormat="false" ht="13.5" hidden="false" customHeight="false" outlineLevel="0" collapsed="false">
      <c r="A2113" s="1" t="n">
        <f aca="false">1+A2112</f>
        <v>2108</v>
      </c>
      <c r="B2113" s="1" t="n">
        <f aca="false">5280*SIN(B2112)/5281</f>
        <v>0.030432916055787</v>
      </c>
      <c r="C2113" s="1" t="n">
        <f aca="false">5280*SIN(C2112)/5281</f>
        <v>0.0277510392621523</v>
      </c>
      <c r="G2113" s="1" t="e">
        <f aca="false">ASIN(5281*G2112/5280)</f>
        <v>#NUM!</v>
      </c>
    </row>
    <row r="2114" customFormat="false" ht="13.5" hidden="false" customHeight="false" outlineLevel="0" collapsed="false">
      <c r="A2114" s="1" t="n">
        <f aca="false">1+A2113</f>
        <v>2109</v>
      </c>
      <c r="B2114" s="1" t="n">
        <f aca="false">5280*SIN(B2113)/5281</f>
        <v>0.0304224568073878</v>
      </c>
      <c r="C2114" s="1" t="n">
        <f aca="false">5280*SIN(C2113)/5281</f>
        <v>0.0277422232511308</v>
      </c>
      <c r="G2114" s="1" t="e">
        <f aca="false">ASIN(5281*G2113/5280)</f>
        <v>#NUM!</v>
      </c>
    </row>
    <row r="2115" customFormat="false" ht="13.5" hidden="false" customHeight="false" outlineLevel="0" collapsed="false">
      <c r="A2115" s="1" t="n">
        <f aca="false">1+A2114</f>
        <v>2110</v>
      </c>
      <c r="B2115" s="1" t="n">
        <f aca="false">5280*SIN(B2114)/5281</f>
        <v>0.0304120043800581</v>
      </c>
      <c r="C2115" s="1" t="n">
        <f aca="false">5280*SIN(C2114)/5281</f>
        <v>0.0277334123022477</v>
      </c>
      <c r="G2115" s="1" t="e">
        <f aca="false">ASIN(5281*G2114/5280)</f>
        <v>#NUM!</v>
      </c>
    </row>
    <row r="2116" customFormat="false" ht="13.5" hidden="false" customHeight="false" outlineLevel="0" collapsed="false">
      <c r="A2116" s="1" t="n">
        <f aca="false">1+A2115</f>
        <v>2111</v>
      </c>
      <c r="B2116" s="1" t="n">
        <f aca="false">5280*SIN(B2115)/5281</f>
        <v>0.030401558766026</v>
      </c>
      <c r="C2116" s="1" t="n">
        <f aca="false">5280*SIN(C2115)/5281</f>
        <v>0.0277246064104425</v>
      </c>
      <c r="G2116" s="1" t="e">
        <f aca="false">ASIN(5281*G2115/5280)</f>
        <v>#NUM!</v>
      </c>
    </row>
    <row r="2117" customFormat="false" ht="13.5" hidden="false" customHeight="false" outlineLevel="0" collapsed="false">
      <c r="A2117" s="1" t="n">
        <f aca="false">1+A2116</f>
        <v>2112</v>
      </c>
      <c r="B2117" s="1" t="n">
        <f aca="false">5280*SIN(B2116)/5281</f>
        <v>0.030391119957532</v>
      </c>
      <c r="C2117" s="1" t="n">
        <f aca="false">5280*SIN(C2116)/5281</f>
        <v>0.0277158055706623</v>
      </c>
      <c r="G2117" s="1" t="e">
        <f aca="false">ASIN(5281*G2116/5280)</f>
        <v>#NUM!</v>
      </c>
    </row>
    <row r="2118" customFormat="false" ht="13.5" hidden="false" customHeight="false" outlineLevel="0" collapsed="false">
      <c r="A2118" s="1" t="n">
        <f aca="false">1+A2117</f>
        <v>2113</v>
      </c>
      <c r="B2118" s="1" t="n">
        <f aca="false">5280*SIN(B2117)/5281</f>
        <v>0.0303806879468294</v>
      </c>
      <c r="C2118" s="1" t="n">
        <f aca="false">5280*SIN(C2117)/5281</f>
        <v>0.0277070097778613</v>
      </c>
      <c r="G2118" s="1" t="e">
        <f aca="false">ASIN(5281*G2117/5280)</f>
        <v>#NUM!</v>
      </c>
    </row>
    <row r="2119" customFormat="false" ht="13.5" hidden="false" customHeight="false" outlineLevel="0" collapsed="false">
      <c r="A2119" s="1" t="n">
        <f aca="false">1+A2118</f>
        <v>2114</v>
      </c>
      <c r="B2119" s="1" t="n">
        <f aca="false">5280*SIN(B2118)/5281</f>
        <v>0.0303702627261841</v>
      </c>
      <c r="C2119" s="1" t="n">
        <f aca="false">5280*SIN(C2118)/5281</f>
        <v>0.0276982190270011</v>
      </c>
      <c r="G2119" s="1" t="e">
        <f aca="false">ASIN(5281*G2118/5280)</f>
        <v>#NUM!</v>
      </c>
    </row>
    <row r="2120" customFormat="false" ht="13.5" hidden="false" customHeight="false" outlineLevel="0" collapsed="false">
      <c r="A2120" s="1" t="n">
        <f aca="false">1+A2119</f>
        <v>2115</v>
      </c>
      <c r="B2120" s="1" t="n">
        <f aca="false">5280*SIN(B2119)/5281</f>
        <v>0.0303598442878748</v>
      </c>
      <c r="C2120" s="1" t="n">
        <f aca="false">5280*SIN(C2119)/5281</f>
        <v>0.0276894333130504</v>
      </c>
      <c r="G2120" s="1" t="e">
        <f aca="false">ASIN(5281*G2119/5280)</f>
        <v>#NUM!</v>
      </c>
    </row>
    <row r="2121" customFormat="false" ht="13.5" hidden="false" customHeight="false" outlineLevel="0" collapsed="false">
      <c r="A2121" s="1" t="n">
        <f aca="false">1+A2120</f>
        <v>2116</v>
      </c>
      <c r="B2121" s="1" t="n">
        <f aca="false">5280*SIN(B2120)/5281</f>
        <v>0.0303494326241924</v>
      </c>
      <c r="C2121" s="1" t="n">
        <f aca="false">5280*SIN(C2120)/5281</f>
        <v>0.0276806526309852</v>
      </c>
      <c r="G2121" s="1" t="e">
        <f aca="false">ASIN(5281*G2120/5280)</f>
        <v>#NUM!</v>
      </c>
    </row>
    <row r="2122" customFormat="false" ht="13.5" hidden="false" customHeight="false" outlineLevel="0" collapsed="false">
      <c r="A2122" s="1" t="n">
        <f aca="false">1+A2121</f>
        <v>2117</v>
      </c>
      <c r="B2122" s="1" t="n">
        <f aca="false">5280*SIN(B2121)/5281</f>
        <v>0.030339027727441</v>
      </c>
      <c r="C2122" s="1" t="n">
        <f aca="false">5280*SIN(C2121)/5281</f>
        <v>0.027671876975789</v>
      </c>
      <c r="G2122" s="1" t="e">
        <f aca="false">ASIN(5281*G2121/5280)</f>
        <v>#NUM!</v>
      </c>
    </row>
    <row r="2123" customFormat="false" ht="13.5" hidden="false" customHeight="false" outlineLevel="0" collapsed="false">
      <c r="A2123" s="1" t="n">
        <f aca="false">1+A2122</f>
        <v>2118</v>
      </c>
      <c r="B2123" s="1" t="n">
        <f aca="false">5280*SIN(B2122)/5281</f>
        <v>0.0303286295899366</v>
      </c>
      <c r="C2123" s="1" t="n">
        <f aca="false">5280*SIN(C2122)/5281</f>
        <v>0.027663106342452</v>
      </c>
      <c r="G2123" s="1" t="e">
        <f aca="false">ASIN(5281*G2122/5280)</f>
        <v>#NUM!</v>
      </c>
    </row>
    <row r="2124" customFormat="false" ht="13.5" hidden="false" customHeight="false" outlineLevel="0" collapsed="false">
      <c r="A2124" s="1" t="n">
        <f aca="false">1+A2123</f>
        <v>2119</v>
      </c>
      <c r="B2124" s="1" t="n">
        <f aca="false">5280*SIN(B2123)/5281</f>
        <v>0.0303182382040081</v>
      </c>
      <c r="C2124" s="1" t="n">
        <f aca="false">5280*SIN(C2123)/5281</f>
        <v>0.0276543407259721</v>
      </c>
      <c r="G2124" s="1" t="e">
        <f aca="false">ASIN(5281*G2123/5280)</f>
        <v>#NUM!</v>
      </c>
    </row>
    <row r="2125" customFormat="false" ht="13.5" hidden="false" customHeight="false" outlineLevel="0" collapsed="false">
      <c r="A2125" s="1" t="n">
        <f aca="false">1+A2124</f>
        <v>2120</v>
      </c>
      <c r="B2125" s="1" t="n">
        <f aca="false">5280*SIN(B2124)/5281</f>
        <v>0.0303078535619968</v>
      </c>
      <c r="C2125" s="1" t="n">
        <f aca="false">5280*SIN(C2124)/5281</f>
        <v>0.027645580121354</v>
      </c>
      <c r="G2125" s="1" t="e">
        <f aca="false">ASIN(5281*G2124/5280)</f>
        <v>#NUM!</v>
      </c>
    </row>
    <row r="2126" customFormat="false" ht="13.5" hidden="false" customHeight="false" outlineLevel="0" collapsed="false">
      <c r="A2126" s="1" t="n">
        <f aca="false">1+A2125</f>
        <v>2121</v>
      </c>
      <c r="B2126" s="1" t="n">
        <f aca="false">5280*SIN(B2125)/5281</f>
        <v>0.0302974756562566</v>
      </c>
      <c r="C2126" s="1" t="n">
        <f aca="false">5280*SIN(C2125)/5281</f>
        <v>0.0276368245236098</v>
      </c>
      <c r="G2126" s="1" t="e">
        <f aca="false">ASIN(5281*G2125/5280)</f>
        <v>#NUM!</v>
      </c>
    </row>
    <row r="2127" customFormat="false" ht="13.5" hidden="false" customHeight="false" outlineLevel="0" collapsed="false">
      <c r="A2127" s="1" t="n">
        <f aca="false">1+A2126</f>
        <v>2122</v>
      </c>
      <c r="B2127" s="1" t="n">
        <f aca="false">5280*SIN(B2126)/5281</f>
        <v>0.0302871044791535</v>
      </c>
      <c r="C2127" s="1" t="n">
        <f aca="false">5280*SIN(C2126)/5281</f>
        <v>0.0276280739277587</v>
      </c>
      <c r="G2127" s="1" t="e">
        <f aca="false">ASIN(5281*G2126/5280)</f>
        <v>#NUM!</v>
      </c>
    </row>
    <row r="2128" customFormat="false" ht="13.5" hidden="false" customHeight="false" outlineLevel="0" collapsed="false">
      <c r="A2128" s="1" t="n">
        <f aca="false">1+A2127</f>
        <v>2123</v>
      </c>
      <c r="B2128" s="1" t="n">
        <f aca="false">5280*SIN(B2127)/5281</f>
        <v>0.0302767400230663</v>
      </c>
      <c r="C2128" s="1" t="n">
        <f aca="false">5280*SIN(C2127)/5281</f>
        <v>0.0276193283288272</v>
      </c>
      <c r="G2128" s="1" t="e">
        <f aca="false">ASIN(5281*G2127/5280)</f>
        <v>#NUM!</v>
      </c>
    </row>
    <row r="2129" customFormat="false" ht="13.5" hidden="false" customHeight="false" outlineLevel="0" collapsed="false">
      <c r="A2129" s="1" t="n">
        <f aca="false">1+A2128</f>
        <v>2124</v>
      </c>
      <c r="B2129" s="1" t="n">
        <f aca="false">5280*SIN(B2128)/5281</f>
        <v>0.0302663822803859</v>
      </c>
      <c r="C2129" s="1" t="n">
        <f aca="false">5280*SIN(C2128)/5281</f>
        <v>0.0276105877218485</v>
      </c>
      <c r="G2129" s="1" t="e">
        <f aca="false">ASIN(5281*G2128/5280)</f>
        <v>#NUM!</v>
      </c>
    </row>
    <row r="2130" customFormat="false" ht="13.5" hidden="false" customHeight="false" outlineLevel="0" collapsed="false">
      <c r="A2130" s="1" t="n">
        <f aca="false">1+A2129</f>
        <v>2125</v>
      </c>
      <c r="B2130" s="1" t="n">
        <f aca="false">5280*SIN(B2129)/5281</f>
        <v>0.0302560312435158</v>
      </c>
      <c r="C2130" s="1" t="n">
        <f aca="false">5280*SIN(C2129)/5281</f>
        <v>0.0276018521018635</v>
      </c>
      <c r="G2130" s="1" t="e">
        <f aca="false">ASIN(5281*G2129/5280)</f>
        <v>#NUM!</v>
      </c>
    </row>
    <row r="2131" customFormat="false" ht="13.5" hidden="false" customHeight="false" outlineLevel="0" collapsed="false">
      <c r="A2131" s="1" t="n">
        <f aca="false">1+A2130</f>
        <v>2126</v>
      </c>
      <c r="B2131" s="1" t="n">
        <f aca="false">5280*SIN(B2130)/5281</f>
        <v>0.0302456869048716</v>
      </c>
      <c r="C2131" s="1" t="n">
        <f aca="false">5280*SIN(C2130)/5281</f>
        <v>0.0275931214639198</v>
      </c>
      <c r="G2131" s="1" t="e">
        <f aca="false">ASIN(5281*G2130/5280)</f>
        <v>#NUM!</v>
      </c>
    </row>
    <row r="2132" customFormat="false" ht="13.5" hidden="false" customHeight="false" outlineLevel="0" collapsed="false">
      <c r="A2132" s="1" t="n">
        <f aca="false">1+A2131</f>
        <v>2127</v>
      </c>
      <c r="B2132" s="1" t="n">
        <f aca="false">5280*SIN(B2131)/5281</f>
        <v>0.0302353492568815</v>
      </c>
      <c r="C2132" s="1" t="n">
        <f aca="false">5280*SIN(C2131)/5281</f>
        <v>0.0275843958030721</v>
      </c>
      <c r="G2132" s="1" t="e">
        <f aca="false">ASIN(5281*G2131/5280)</f>
        <v>#NUM!</v>
      </c>
    </row>
    <row r="2133" customFormat="false" ht="13.5" hidden="false" customHeight="false" outlineLevel="0" collapsed="false">
      <c r="A2133" s="1" t="n">
        <f aca="false">1+A2132</f>
        <v>2128</v>
      </c>
      <c r="B2133" s="1" t="n">
        <f aca="false">5280*SIN(B2132)/5281</f>
        <v>0.0302250182919856</v>
      </c>
      <c r="C2133" s="1" t="n">
        <f aca="false">5280*SIN(C2132)/5281</f>
        <v>0.0275756751143825</v>
      </c>
      <c r="G2133" s="1" t="e">
        <f aca="false">ASIN(5281*G2132/5280)</f>
        <v>#NUM!</v>
      </c>
    </row>
    <row r="2134" customFormat="false" ht="13.5" hidden="false" customHeight="false" outlineLevel="0" collapsed="false">
      <c r="A2134" s="1" t="n">
        <f aca="false">1+A2133</f>
        <v>2129</v>
      </c>
      <c r="B2134" s="1" t="n">
        <f aca="false">5280*SIN(B2133)/5281</f>
        <v>0.0302146940026367</v>
      </c>
      <c r="C2134" s="1" t="n">
        <f aca="false">5280*SIN(C2133)/5281</f>
        <v>0.0275669593929198</v>
      </c>
      <c r="G2134" s="1" t="e">
        <f aca="false">ASIN(5281*G2133/5280)</f>
        <v>#NUM!</v>
      </c>
    </row>
    <row r="2135" customFormat="false" ht="13.5" hidden="false" customHeight="false" outlineLevel="0" collapsed="false">
      <c r="A2135" s="1" t="n">
        <f aca="false">1+A2134</f>
        <v>2130</v>
      </c>
      <c r="B2135" s="1" t="n">
        <f aca="false">5280*SIN(B2134)/5281</f>
        <v>0.0302043763812995</v>
      </c>
      <c r="C2135" s="1" t="n">
        <f aca="false">5280*SIN(C2134)/5281</f>
        <v>0.0275582486337602</v>
      </c>
      <c r="G2135" s="1" t="e">
        <f aca="false">ASIN(5281*G2134/5280)</f>
        <v>#NUM!</v>
      </c>
    </row>
    <row r="2136" customFormat="false" ht="13.5" hidden="false" customHeight="false" outlineLevel="0" collapsed="false">
      <c r="A2136" s="1" t="n">
        <f aca="false">1+A2135</f>
        <v>2131</v>
      </c>
      <c r="B2136" s="1" t="n">
        <f aca="false">5280*SIN(B2135)/5281</f>
        <v>0.030194065420451</v>
      </c>
      <c r="C2136" s="1" t="n">
        <f aca="false">5280*SIN(C2135)/5281</f>
        <v>0.0275495428319866</v>
      </c>
      <c r="G2136" s="1" t="e">
        <f aca="false">ASIN(5281*G2135/5280)</f>
        <v>#NUM!</v>
      </c>
    </row>
    <row r="2137" customFormat="false" ht="13.5" hidden="false" customHeight="false" outlineLevel="0" collapsed="false">
      <c r="A2137" s="1" t="n">
        <f aca="false">1+A2136</f>
        <v>2132</v>
      </c>
      <c r="B2137" s="1" t="n">
        <f aca="false">5280*SIN(B2136)/5281</f>
        <v>0.0301837611125805</v>
      </c>
      <c r="C2137" s="1" t="n">
        <f aca="false">5280*SIN(C2136)/5281</f>
        <v>0.0275408419826891</v>
      </c>
      <c r="G2137" s="1" t="e">
        <f aca="false">ASIN(5281*G2136/5280)</f>
        <v>#NUM!</v>
      </c>
    </row>
    <row r="2138" customFormat="false" ht="13.5" hidden="false" customHeight="false" outlineLevel="0" collapsed="false">
      <c r="A2138" s="1" t="n">
        <f aca="false">1+A2137</f>
        <v>2133</v>
      </c>
      <c r="B2138" s="1" t="n">
        <f aca="false">5280*SIN(B2137)/5281</f>
        <v>0.0301734634501893</v>
      </c>
      <c r="C2138" s="1" t="n">
        <f aca="false">5280*SIN(C2137)/5281</f>
        <v>0.027532146080965</v>
      </c>
      <c r="G2138" s="1" t="e">
        <f aca="false">ASIN(5281*G2137/5280)</f>
        <v>#NUM!</v>
      </c>
    </row>
    <row r="2139" customFormat="false" ht="13.5" hidden="false" customHeight="false" outlineLevel="0" collapsed="false">
      <c r="G2139" s="1" t="e">
        <f aca="false">ASIN(5281*G2138/5280)</f>
        <v>#NUM!</v>
      </c>
    </row>
    <row r="2140" customFormat="false" ht="13.5" hidden="false" customHeight="false" outlineLevel="0" collapsed="false">
      <c r="G2140" s="1" t="e">
        <f aca="false">ASIN(5281*G2139/5280)</f>
        <v>#NUM!</v>
      </c>
    </row>
    <row r="2141" customFormat="false" ht="13.5" hidden="false" customHeight="false" outlineLevel="0" collapsed="false">
      <c r="G2141" s="1" t="e">
        <f aca="false">ASIN(5281*G2140/5280)</f>
        <v>#NUM!</v>
      </c>
    </row>
    <row r="2142" customFormat="false" ht="13.5" hidden="false" customHeight="false" outlineLevel="0" collapsed="false">
      <c r="G2142" s="1" t="e">
        <f aca="false">ASIN(5281*G2141/5280)</f>
        <v>#NUM!</v>
      </c>
    </row>
    <row r="2143" customFormat="false" ht="13.5" hidden="false" customHeight="false" outlineLevel="0" collapsed="false">
      <c r="G2143" s="1" t="e">
        <f aca="false">ASIN(5281*G2142/5280)</f>
        <v>#NUM!</v>
      </c>
    </row>
    <row r="2144" customFormat="false" ht="13.5" hidden="false" customHeight="false" outlineLevel="0" collapsed="false">
      <c r="G2144" s="1" t="e">
        <f aca="false">ASIN(5281*G2143/5280)</f>
        <v>#NUM!</v>
      </c>
    </row>
    <row r="2145" customFormat="false" ht="13.5" hidden="false" customHeight="false" outlineLevel="0" collapsed="false">
      <c r="G2145" s="1" t="e">
        <f aca="false">ASIN(5281*G2144/5280)</f>
        <v>#NUM!</v>
      </c>
    </row>
    <row r="2146" customFormat="false" ht="13.5" hidden="false" customHeight="false" outlineLevel="0" collapsed="false">
      <c r="G2146" s="1" t="e">
        <f aca="false">ASIN(5281*G2145/5280)</f>
        <v>#NUM!</v>
      </c>
    </row>
    <row r="2147" customFormat="false" ht="13.5" hidden="false" customHeight="false" outlineLevel="0" collapsed="false">
      <c r="G2147" s="1" t="e">
        <f aca="false">ASIN(5281*G2146/5280)</f>
        <v>#NUM!</v>
      </c>
    </row>
    <row r="2148" customFormat="false" ht="13.5" hidden="false" customHeight="false" outlineLevel="0" collapsed="false">
      <c r="G2148" s="1" t="e">
        <f aca="false">ASIN(5281*G2147/5280)</f>
        <v>#NUM!</v>
      </c>
    </row>
    <row r="2149" customFormat="false" ht="13.5" hidden="false" customHeight="false" outlineLevel="0" collapsed="false">
      <c r="G2149" s="1" t="e">
        <f aca="false">ASIN(5281*G2148/5280)</f>
        <v>#NUM!</v>
      </c>
    </row>
    <row r="2150" customFormat="false" ht="13.5" hidden="false" customHeight="false" outlineLevel="0" collapsed="false">
      <c r="G2150" s="1" t="e">
        <f aca="false">ASIN(5281*G2149/5280)</f>
        <v>#NUM!</v>
      </c>
    </row>
    <row r="2151" customFormat="false" ht="13.5" hidden="false" customHeight="false" outlineLevel="0" collapsed="false">
      <c r="G2151" s="1" t="e">
        <f aca="false">ASIN(5281*G2150/5280)</f>
        <v>#NUM!</v>
      </c>
    </row>
    <row r="2152" customFormat="false" ht="13.5" hidden="false" customHeight="false" outlineLevel="0" collapsed="false">
      <c r="G2152" s="1" t="e">
        <f aca="false">ASIN(5281*G2151/5280)</f>
        <v>#NUM!</v>
      </c>
    </row>
    <row r="2153" customFormat="false" ht="13.5" hidden="false" customHeight="false" outlineLevel="0" collapsed="false">
      <c r="G2153" s="1" t="e">
        <f aca="false">ASIN(5281*G2152/5280)</f>
        <v>#NUM!</v>
      </c>
    </row>
    <row r="2154" customFormat="false" ht="13.5" hidden="false" customHeight="false" outlineLevel="0" collapsed="false">
      <c r="G2154" s="1" t="e">
        <f aca="false">ASIN(5281*G2153/5280)</f>
        <v>#NUM!</v>
      </c>
    </row>
    <row r="2155" customFormat="false" ht="13.5" hidden="false" customHeight="false" outlineLevel="0" collapsed="false">
      <c r="G2155" s="1" t="e">
        <f aca="false">ASIN(5281*G2154/5280)</f>
        <v>#NUM!</v>
      </c>
    </row>
    <row r="2156" customFormat="false" ht="13.5" hidden="false" customHeight="false" outlineLevel="0" collapsed="false">
      <c r="G2156" s="1" t="e">
        <f aca="false">ASIN(5281*G2155/5280)</f>
        <v>#NUM!</v>
      </c>
    </row>
    <row r="2157" customFormat="false" ht="13.5" hidden="false" customHeight="false" outlineLevel="0" collapsed="false">
      <c r="G2157" s="1" t="e">
        <f aca="false">ASIN(5281*G2156/5280)</f>
        <v>#NUM!</v>
      </c>
    </row>
    <row r="2158" customFormat="false" ht="13.5" hidden="false" customHeight="false" outlineLevel="0" collapsed="false">
      <c r="G2158" s="1" t="e">
        <f aca="false">ASIN(5281*G2157/5280)</f>
        <v>#NUM!</v>
      </c>
    </row>
    <row r="2159" customFormat="false" ht="13.5" hidden="false" customHeight="false" outlineLevel="0" collapsed="false">
      <c r="G2159" s="1" t="e">
        <f aca="false">ASIN(5281*G2158/5280)</f>
        <v>#NUM!</v>
      </c>
    </row>
    <row r="2160" customFormat="false" ht="13.5" hidden="false" customHeight="false" outlineLevel="0" collapsed="false">
      <c r="G2160" s="1" t="e">
        <f aca="false">ASIN(5281*G2159/5280)</f>
        <v>#NUM!</v>
      </c>
    </row>
    <row r="2161" customFormat="false" ht="13.5" hidden="false" customHeight="false" outlineLevel="0" collapsed="false">
      <c r="G2161" s="1" t="e">
        <f aca="false">ASIN(5281*G2160/5280)</f>
        <v>#NUM!</v>
      </c>
    </row>
    <row r="2162" customFormat="false" ht="13.5" hidden="false" customHeight="false" outlineLevel="0" collapsed="false">
      <c r="G2162" s="1" t="e">
        <f aca="false">ASIN(5281*G2161/5280)</f>
        <v>#NUM!</v>
      </c>
    </row>
    <row r="2163" customFormat="false" ht="13.5" hidden="false" customHeight="false" outlineLevel="0" collapsed="false">
      <c r="G2163" s="1" t="e">
        <f aca="false">ASIN(5281*G2162/5280)</f>
        <v>#NUM!</v>
      </c>
    </row>
    <row r="2164" customFormat="false" ht="13.5" hidden="false" customHeight="false" outlineLevel="0" collapsed="false">
      <c r="G2164" s="1" t="e">
        <f aca="false">ASIN(5281*G2163/5280)</f>
        <v>#NUM!</v>
      </c>
    </row>
    <row r="2165" customFormat="false" ht="13.5" hidden="false" customHeight="false" outlineLevel="0" collapsed="false">
      <c r="G2165" s="1" t="e">
        <f aca="false">ASIN(5281*G2164/5280)</f>
        <v>#NUM!</v>
      </c>
    </row>
    <row r="2166" customFormat="false" ht="13.5" hidden="false" customHeight="false" outlineLevel="0" collapsed="false">
      <c r="G2166" s="1" t="e">
        <f aca="false">ASIN(5281*G2165/5280)</f>
        <v>#NUM!</v>
      </c>
    </row>
    <row r="2167" customFormat="false" ht="13.5" hidden="false" customHeight="false" outlineLevel="0" collapsed="false">
      <c r="G2167" s="1" t="e">
        <f aca="false">ASIN(5281*G2166/5280)</f>
        <v>#NUM!</v>
      </c>
    </row>
    <row r="2168" customFormat="false" ht="13.5" hidden="false" customHeight="false" outlineLevel="0" collapsed="false">
      <c r="G2168" s="1" t="e">
        <f aca="false">ASIN(5281*G2167/5280)</f>
        <v>#NUM!</v>
      </c>
    </row>
    <row r="2169" customFormat="false" ht="13.5" hidden="false" customHeight="false" outlineLevel="0" collapsed="false">
      <c r="G2169" s="1" t="e">
        <f aca="false">ASIN(5281*G2168/5280)</f>
        <v>#NUM!</v>
      </c>
    </row>
    <row r="2170" customFormat="false" ht="13.5" hidden="false" customHeight="false" outlineLevel="0" collapsed="false">
      <c r="G2170" s="1" t="e">
        <f aca="false">ASIN(5281*G2169/5280)</f>
        <v>#NUM!</v>
      </c>
    </row>
    <row r="2171" customFormat="false" ht="13.5" hidden="false" customHeight="false" outlineLevel="0" collapsed="false">
      <c r="G2171" s="1" t="e">
        <f aca="false">ASIN(5281*G2170/5280)</f>
        <v>#NUM!</v>
      </c>
    </row>
    <row r="2172" customFormat="false" ht="13.5" hidden="false" customHeight="false" outlineLevel="0" collapsed="false">
      <c r="G2172" s="1" t="e">
        <f aca="false">ASIN(5281*G2171/5280)</f>
        <v>#NUM!</v>
      </c>
    </row>
    <row r="2173" customFormat="false" ht="13.5" hidden="false" customHeight="false" outlineLevel="0" collapsed="false">
      <c r="G2173" s="1" t="e">
        <f aca="false">ASIN(5281*G2172/5280)</f>
        <v>#NUM!</v>
      </c>
    </row>
    <row r="2174" customFormat="false" ht="13.5" hidden="false" customHeight="false" outlineLevel="0" collapsed="false">
      <c r="G2174" s="1" t="e">
        <f aca="false">ASIN(5281*G2173/5280)</f>
        <v>#NUM!</v>
      </c>
    </row>
    <row r="2175" customFormat="false" ht="13.5" hidden="false" customHeight="false" outlineLevel="0" collapsed="false">
      <c r="G2175" s="1" t="e">
        <f aca="false">ASIN(5281*G2174/5280)</f>
        <v>#NUM!</v>
      </c>
    </row>
    <row r="2176" customFormat="false" ht="13.5" hidden="false" customHeight="false" outlineLevel="0" collapsed="false">
      <c r="G2176" s="1" t="e">
        <f aca="false">ASIN(5281*G2175/5280)</f>
        <v>#NUM!</v>
      </c>
    </row>
    <row r="2177" customFormat="false" ht="13.5" hidden="false" customHeight="false" outlineLevel="0" collapsed="false">
      <c r="G2177" s="1" t="e">
        <f aca="false">ASIN(5281*G2176/5280)</f>
        <v>#NUM!</v>
      </c>
    </row>
    <row r="2178" customFormat="false" ht="13.5" hidden="false" customHeight="false" outlineLevel="0" collapsed="false">
      <c r="G2178" s="1" t="e">
        <f aca="false">ASIN(5281*G2177/5280)</f>
        <v>#NUM!</v>
      </c>
    </row>
    <row r="2179" customFormat="false" ht="13.5" hidden="false" customHeight="false" outlineLevel="0" collapsed="false">
      <c r="G2179" s="1" t="e">
        <f aca="false">ASIN(5281*G2178/5280)</f>
        <v>#NUM!</v>
      </c>
    </row>
    <row r="2180" customFormat="false" ht="13.5" hidden="false" customHeight="false" outlineLevel="0" collapsed="false">
      <c r="G2180" s="1" t="e">
        <f aca="false">ASIN(5281*G2179/5280)</f>
        <v>#NUM!</v>
      </c>
    </row>
    <row r="2181" customFormat="false" ht="13.5" hidden="false" customHeight="false" outlineLevel="0" collapsed="false">
      <c r="G2181" s="1" t="e">
        <f aca="false">ASIN(5281*G2180/5280)</f>
        <v>#NUM!</v>
      </c>
    </row>
    <row r="2182" customFormat="false" ht="13.5" hidden="false" customHeight="false" outlineLevel="0" collapsed="false">
      <c r="G2182" s="1" t="e">
        <f aca="false">ASIN(5281*G2181/5280)</f>
        <v>#NUM!</v>
      </c>
    </row>
    <row r="2183" customFormat="false" ht="13.5" hidden="false" customHeight="false" outlineLevel="0" collapsed="false">
      <c r="G2183" s="1" t="e">
        <f aca="false">ASIN(5281*G2182/5280)</f>
        <v>#NUM!</v>
      </c>
    </row>
    <row r="2184" customFormat="false" ht="13.5" hidden="false" customHeight="false" outlineLevel="0" collapsed="false">
      <c r="G2184" s="1" t="e">
        <f aca="false">ASIN(5281*G2183/5280)</f>
        <v>#NUM!</v>
      </c>
    </row>
    <row r="2185" customFormat="false" ht="13.5" hidden="false" customHeight="false" outlineLevel="0" collapsed="false">
      <c r="G2185" s="1" t="e">
        <f aca="false">ASIN(5281*G2184/5280)</f>
        <v>#NUM!</v>
      </c>
    </row>
    <row r="2186" customFormat="false" ht="13.5" hidden="false" customHeight="false" outlineLevel="0" collapsed="false">
      <c r="G2186" s="1" t="e">
        <f aca="false">ASIN(5281*G2185/5280)</f>
        <v>#NUM!</v>
      </c>
    </row>
    <row r="2187" customFormat="false" ht="13.5" hidden="false" customHeight="false" outlineLevel="0" collapsed="false">
      <c r="G2187" s="1" t="e">
        <f aca="false">ASIN(5281*G2186/5280)</f>
        <v>#NUM!</v>
      </c>
    </row>
    <row r="2188" customFormat="false" ht="13.5" hidden="false" customHeight="false" outlineLevel="0" collapsed="false">
      <c r="G2188" s="1" t="e">
        <f aca="false">ASIN(5281*G2187/5280)</f>
        <v>#NUM!</v>
      </c>
    </row>
    <row r="2189" customFormat="false" ht="13.5" hidden="false" customHeight="false" outlineLevel="0" collapsed="false">
      <c r="G2189" s="1" t="e">
        <f aca="false">ASIN(5281*G2188/5280)</f>
        <v>#NUM!</v>
      </c>
    </row>
    <row r="2190" customFormat="false" ht="13.5" hidden="false" customHeight="false" outlineLevel="0" collapsed="false">
      <c r="G2190" s="1" t="e">
        <f aca="false">ASIN(5281*G2189/5280)</f>
        <v>#NUM!</v>
      </c>
    </row>
    <row r="2191" customFormat="false" ht="13.5" hidden="false" customHeight="false" outlineLevel="0" collapsed="false">
      <c r="G2191" s="1" t="e">
        <f aca="false">ASIN(5281*G2190/5280)</f>
        <v>#NUM!</v>
      </c>
    </row>
    <row r="2192" customFormat="false" ht="13.5" hidden="false" customHeight="false" outlineLevel="0" collapsed="false">
      <c r="G2192" s="1" t="e">
        <f aca="false">ASIN(5281*G2191/5280)</f>
        <v>#NUM!</v>
      </c>
    </row>
    <row r="2193" customFormat="false" ht="13.5" hidden="false" customHeight="false" outlineLevel="0" collapsed="false">
      <c r="G2193" s="1" t="e">
        <f aca="false">ASIN(5281*G2192/5280)</f>
        <v>#NUM!</v>
      </c>
    </row>
    <row r="2194" customFormat="false" ht="13.5" hidden="false" customHeight="false" outlineLevel="0" collapsed="false">
      <c r="G2194" s="1" t="e">
        <f aca="false">ASIN(5281*G2193/5280)</f>
        <v>#NUM!</v>
      </c>
    </row>
    <row r="2195" customFormat="false" ht="13.5" hidden="false" customHeight="false" outlineLevel="0" collapsed="false">
      <c r="G2195" s="1" t="e">
        <f aca="false">ASIN(5281*G2194/5280)</f>
        <v>#NUM!</v>
      </c>
    </row>
    <row r="2196" customFormat="false" ht="13.5" hidden="false" customHeight="false" outlineLevel="0" collapsed="false">
      <c r="G2196" s="1" t="e">
        <f aca="false">ASIN(5281*G2195/5280)</f>
        <v>#NUM!</v>
      </c>
    </row>
    <row r="2197" customFormat="false" ht="13.5" hidden="false" customHeight="false" outlineLevel="0" collapsed="false">
      <c r="G2197" s="1" t="e">
        <f aca="false">ASIN(5281*G2196/5280)</f>
        <v>#NUM!</v>
      </c>
    </row>
    <row r="2198" customFormat="false" ht="13.5" hidden="false" customHeight="false" outlineLevel="0" collapsed="false">
      <c r="G2198" s="1" t="e">
        <f aca="false">ASIN(5281*G2197/5280)</f>
        <v>#NUM!</v>
      </c>
    </row>
    <row r="2199" customFormat="false" ht="13.5" hidden="false" customHeight="false" outlineLevel="0" collapsed="false">
      <c r="G2199" s="1" t="e">
        <f aca="false">ASIN(5281*G2198/5280)</f>
        <v>#NUM!</v>
      </c>
    </row>
    <row r="2200" customFormat="false" ht="13.5" hidden="false" customHeight="false" outlineLevel="0" collapsed="false">
      <c r="G2200" s="1" t="e">
        <f aca="false">ASIN(5281*G2199/5280)</f>
        <v>#NUM!</v>
      </c>
    </row>
    <row r="2201" customFormat="false" ht="13.5" hidden="false" customHeight="false" outlineLevel="0" collapsed="false">
      <c r="G2201" s="1" t="e">
        <f aca="false">ASIN(5281*G2200/5280)</f>
        <v>#NUM!</v>
      </c>
    </row>
    <row r="2202" customFormat="false" ht="13.5" hidden="false" customHeight="false" outlineLevel="0" collapsed="false">
      <c r="G2202" s="1" t="e">
        <f aca="false">ASIN(5281*G2201/5280)</f>
        <v>#NUM!</v>
      </c>
    </row>
    <row r="2203" customFormat="false" ht="13.5" hidden="false" customHeight="false" outlineLevel="0" collapsed="false">
      <c r="G2203" s="1" t="e">
        <f aca="false">ASIN(5281*G2202/5280)</f>
        <v>#NUM!</v>
      </c>
    </row>
    <row r="2204" customFormat="false" ht="13.5" hidden="false" customHeight="false" outlineLevel="0" collapsed="false">
      <c r="G2204" s="1" t="e">
        <f aca="false">ASIN(5281*G2203/5280)</f>
        <v>#NUM!</v>
      </c>
    </row>
    <row r="2205" customFormat="false" ht="13.5" hidden="false" customHeight="false" outlineLevel="0" collapsed="false">
      <c r="G2205" s="1" t="e">
        <f aca="false">ASIN(5281*G2204/5280)</f>
        <v>#NUM!</v>
      </c>
    </row>
    <row r="2206" customFormat="false" ht="13.5" hidden="false" customHeight="false" outlineLevel="0" collapsed="false">
      <c r="G2206" s="1" t="e">
        <f aca="false">ASIN(5281*G2205/5280)</f>
        <v>#NUM!</v>
      </c>
    </row>
    <row r="2207" customFormat="false" ht="13.5" hidden="false" customHeight="false" outlineLevel="0" collapsed="false">
      <c r="G2207" s="1" t="e">
        <f aca="false">ASIN(5281*G2206/5280)</f>
        <v>#NUM!</v>
      </c>
    </row>
    <row r="2208" customFormat="false" ht="13.5" hidden="false" customHeight="false" outlineLevel="0" collapsed="false">
      <c r="G2208" s="1" t="e">
        <f aca="false">ASIN(5281*G2207/5280)</f>
        <v>#NUM!</v>
      </c>
    </row>
    <row r="2209" customFormat="false" ht="13.5" hidden="false" customHeight="false" outlineLevel="0" collapsed="false">
      <c r="G2209" s="1" t="e">
        <f aca="false">ASIN(5281*G2208/5280)</f>
        <v>#NUM!</v>
      </c>
    </row>
    <row r="2210" customFormat="false" ht="13.5" hidden="false" customHeight="false" outlineLevel="0" collapsed="false">
      <c r="G2210" s="1" t="e">
        <f aca="false">ASIN(5281*G2209/5280)</f>
        <v>#NUM!</v>
      </c>
    </row>
    <row r="2211" customFormat="false" ht="13.5" hidden="false" customHeight="false" outlineLevel="0" collapsed="false">
      <c r="G2211" s="1" t="e">
        <f aca="false">ASIN(5281*G2210/5280)</f>
        <v>#NUM!</v>
      </c>
    </row>
    <row r="2212" customFormat="false" ht="13.5" hidden="false" customHeight="false" outlineLevel="0" collapsed="false">
      <c r="G2212" s="1" t="e">
        <f aca="false">ASIN(5281*G2211/5280)</f>
        <v>#NUM!</v>
      </c>
    </row>
    <row r="2213" customFormat="false" ht="13.5" hidden="false" customHeight="false" outlineLevel="0" collapsed="false">
      <c r="G2213" s="1" t="e">
        <f aca="false">ASIN(5281*G2212/5280)</f>
        <v>#NUM!</v>
      </c>
    </row>
    <row r="2214" customFormat="false" ht="13.5" hidden="false" customHeight="false" outlineLevel="0" collapsed="false">
      <c r="G2214" s="1" t="e">
        <f aca="false">ASIN(5281*G2213/5280)</f>
        <v>#NUM!</v>
      </c>
    </row>
    <row r="2215" customFormat="false" ht="13.5" hidden="false" customHeight="false" outlineLevel="0" collapsed="false">
      <c r="G2215" s="1" t="e">
        <f aca="false">ASIN(5281*G2214/5280)</f>
        <v>#NUM!</v>
      </c>
    </row>
    <row r="2216" customFormat="false" ht="13.5" hidden="false" customHeight="false" outlineLevel="0" collapsed="false">
      <c r="G2216" s="1" t="e">
        <f aca="false">ASIN(5281*G2215/5280)</f>
        <v>#NUM!</v>
      </c>
    </row>
    <row r="2217" customFormat="false" ht="13.5" hidden="false" customHeight="false" outlineLevel="0" collapsed="false">
      <c r="G2217" s="1" t="e">
        <f aca="false">ASIN(5281*G2216/5280)</f>
        <v>#NUM!</v>
      </c>
    </row>
    <row r="2218" customFormat="false" ht="13.5" hidden="false" customHeight="false" outlineLevel="0" collapsed="false">
      <c r="G2218" s="1" t="e">
        <f aca="false">ASIN(5281*G2217/5280)</f>
        <v>#NUM!</v>
      </c>
    </row>
    <row r="2219" customFormat="false" ht="13.5" hidden="false" customHeight="false" outlineLevel="0" collapsed="false">
      <c r="G2219" s="1" t="e">
        <f aca="false">ASIN(5281*G2218/5280)</f>
        <v>#NUM!</v>
      </c>
    </row>
    <row r="2220" customFormat="false" ht="13.5" hidden="false" customHeight="false" outlineLevel="0" collapsed="false">
      <c r="G2220" s="1" t="e">
        <f aca="false">ASIN(5281*G2219/5280)</f>
        <v>#NUM!</v>
      </c>
    </row>
    <row r="2221" customFormat="false" ht="13.5" hidden="false" customHeight="false" outlineLevel="0" collapsed="false">
      <c r="G2221" s="1" t="e">
        <f aca="false">ASIN(5281*G2220/5280)</f>
        <v>#NUM!</v>
      </c>
    </row>
    <row r="2222" customFormat="false" ht="13.5" hidden="false" customHeight="false" outlineLevel="0" collapsed="false">
      <c r="G2222" s="1" t="e">
        <f aca="false">ASIN(5281*G2221/5280)</f>
        <v>#NUM!</v>
      </c>
    </row>
    <row r="2223" customFormat="false" ht="13.5" hidden="false" customHeight="false" outlineLevel="0" collapsed="false">
      <c r="G2223" s="1" t="e">
        <f aca="false">ASIN(5281*G2222/5280)</f>
        <v>#NUM!</v>
      </c>
    </row>
    <row r="2224" customFormat="false" ht="13.5" hidden="false" customHeight="false" outlineLevel="0" collapsed="false">
      <c r="G2224" s="1" t="e">
        <f aca="false">ASIN(5281*G2223/5280)</f>
        <v>#NUM!</v>
      </c>
    </row>
    <row r="2225" customFormat="false" ht="13.5" hidden="false" customHeight="false" outlineLevel="0" collapsed="false">
      <c r="G2225" s="1" t="e">
        <f aca="false">ASIN(5281*G2224/5280)</f>
        <v>#NUM!</v>
      </c>
    </row>
    <row r="2226" customFormat="false" ht="13.5" hidden="false" customHeight="false" outlineLevel="0" collapsed="false">
      <c r="G2226" s="1" t="e">
        <f aca="false">ASIN(5281*G2225/5280)</f>
        <v>#NUM!</v>
      </c>
    </row>
    <row r="2227" customFormat="false" ht="13.5" hidden="false" customHeight="false" outlineLevel="0" collapsed="false">
      <c r="G2227" s="1" t="e">
        <f aca="false">ASIN(5281*G2226/5280)</f>
        <v>#NUM!</v>
      </c>
    </row>
    <row r="2228" customFormat="false" ht="13.5" hidden="false" customHeight="false" outlineLevel="0" collapsed="false">
      <c r="G2228" s="1" t="e">
        <f aca="false">ASIN(5281*G2227/5280)</f>
        <v>#NUM!</v>
      </c>
    </row>
    <row r="2229" customFormat="false" ht="13.5" hidden="false" customHeight="false" outlineLevel="0" collapsed="false">
      <c r="G2229" s="1" t="e">
        <f aca="false">ASIN(5281*G2228/5280)</f>
        <v>#NUM!</v>
      </c>
    </row>
    <row r="2230" customFormat="false" ht="13.5" hidden="false" customHeight="false" outlineLevel="0" collapsed="false">
      <c r="G2230" s="1" t="e">
        <f aca="false">ASIN(5281*G2229/5280)</f>
        <v>#NUM!</v>
      </c>
    </row>
    <row r="2231" customFormat="false" ht="13.5" hidden="false" customHeight="false" outlineLevel="0" collapsed="false">
      <c r="G2231" s="1" t="e">
        <f aca="false">ASIN(5281*G2230/5280)</f>
        <v>#NUM!</v>
      </c>
    </row>
    <row r="2232" customFormat="false" ht="13.5" hidden="false" customHeight="false" outlineLevel="0" collapsed="false">
      <c r="G2232" s="1" t="e">
        <f aca="false">ASIN(5281*G2231/5280)</f>
        <v>#NUM!</v>
      </c>
    </row>
    <row r="2233" customFormat="false" ht="13.5" hidden="false" customHeight="false" outlineLevel="0" collapsed="false">
      <c r="G2233" s="1" t="e">
        <f aca="false">ASIN(5281*G2232/5280)</f>
        <v>#NUM!</v>
      </c>
    </row>
    <row r="2234" customFormat="false" ht="13.5" hidden="false" customHeight="false" outlineLevel="0" collapsed="false">
      <c r="G2234" s="1" t="e">
        <f aca="false">ASIN(5281*G2233/5280)</f>
        <v>#NUM!</v>
      </c>
    </row>
    <row r="2235" customFormat="false" ht="13.5" hidden="false" customHeight="false" outlineLevel="0" collapsed="false">
      <c r="G2235" s="1" t="e">
        <f aca="false">ASIN(5281*G2234/5280)</f>
        <v>#NUM!</v>
      </c>
    </row>
    <row r="2236" customFormat="false" ht="13.5" hidden="false" customHeight="false" outlineLevel="0" collapsed="false">
      <c r="G2236" s="1" t="e">
        <f aca="false">ASIN(5281*G2235/5280)</f>
        <v>#NUM!</v>
      </c>
    </row>
    <row r="2237" customFormat="false" ht="13.5" hidden="false" customHeight="false" outlineLevel="0" collapsed="false">
      <c r="G2237" s="1" t="e">
        <f aca="false">ASIN(5281*G2236/5280)</f>
        <v>#NUM!</v>
      </c>
    </row>
    <row r="2238" customFormat="false" ht="13.5" hidden="false" customHeight="false" outlineLevel="0" collapsed="false">
      <c r="G2238" s="1" t="e">
        <f aca="false">ASIN(5281*G2237/5280)</f>
        <v>#NUM!</v>
      </c>
    </row>
    <row r="2239" customFormat="false" ht="13.5" hidden="false" customHeight="false" outlineLevel="0" collapsed="false">
      <c r="G2239" s="1" t="e">
        <f aca="false">ASIN(5281*G2238/5280)</f>
        <v>#NUM!</v>
      </c>
    </row>
    <row r="2240" customFormat="false" ht="13.5" hidden="false" customHeight="false" outlineLevel="0" collapsed="false">
      <c r="G2240" s="1" t="e">
        <f aca="false">ASIN(5281*G2239/5280)</f>
        <v>#NUM!</v>
      </c>
    </row>
    <row r="2241" customFormat="false" ht="13.5" hidden="false" customHeight="false" outlineLevel="0" collapsed="false">
      <c r="G2241" s="1" t="e">
        <f aca="false">ASIN(5281*G2240/5280)</f>
        <v>#NUM!</v>
      </c>
    </row>
    <row r="2242" customFormat="false" ht="13.5" hidden="false" customHeight="false" outlineLevel="0" collapsed="false">
      <c r="G2242" s="1" t="e">
        <f aca="false">ASIN(5281*G2241/5280)</f>
        <v>#NUM!</v>
      </c>
    </row>
    <row r="2243" customFormat="false" ht="13.5" hidden="false" customHeight="false" outlineLevel="0" collapsed="false">
      <c r="G2243" s="1" t="e">
        <f aca="false">ASIN(5281*G2242/5280)</f>
        <v>#NUM!</v>
      </c>
    </row>
    <row r="2244" customFormat="false" ht="13.5" hidden="false" customHeight="false" outlineLevel="0" collapsed="false">
      <c r="G2244" s="1" t="e">
        <f aca="false">ASIN(5281*G2243/5280)</f>
        <v>#NUM!</v>
      </c>
    </row>
    <row r="2245" customFormat="false" ht="13.5" hidden="false" customHeight="false" outlineLevel="0" collapsed="false">
      <c r="G2245" s="1" t="e">
        <f aca="false">ASIN(5281*G2244/5280)</f>
        <v>#NUM!</v>
      </c>
    </row>
    <row r="2246" customFormat="false" ht="13.5" hidden="false" customHeight="false" outlineLevel="0" collapsed="false">
      <c r="G2246" s="1" t="e">
        <f aca="false">ASIN(5281*G2245/5280)</f>
        <v>#NUM!</v>
      </c>
    </row>
    <row r="2247" customFormat="false" ht="13.5" hidden="false" customHeight="false" outlineLevel="0" collapsed="false">
      <c r="G2247" s="1" t="e">
        <f aca="false">ASIN(5281*G2246/5280)</f>
        <v>#NUM!</v>
      </c>
    </row>
    <row r="2248" customFormat="false" ht="13.5" hidden="false" customHeight="false" outlineLevel="0" collapsed="false">
      <c r="G2248" s="1" t="e">
        <f aca="false">ASIN(5281*G2247/5280)</f>
        <v>#NUM!</v>
      </c>
    </row>
    <row r="2249" customFormat="false" ht="13.5" hidden="false" customHeight="false" outlineLevel="0" collapsed="false">
      <c r="G2249" s="1" t="e">
        <f aca="false">ASIN(5281*G2248/5280)</f>
        <v>#NUM!</v>
      </c>
    </row>
    <row r="2250" customFormat="false" ht="13.5" hidden="false" customHeight="false" outlineLevel="0" collapsed="false">
      <c r="G2250" s="1" t="e">
        <f aca="false">ASIN(5281*G2249/5280)</f>
        <v>#NUM!</v>
      </c>
    </row>
    <row r="2251" customFormat="false" ht="13.5" hidden="false" customHeight="false" outlineLevel="0" collapsed="false">
      <c r="G2251" s="1" t="e">
        <f aca="false">ASIN(5281*G2250/5280)</f>
        <v>#NUM!</v>
      </c>
    </row>
    <row r="2252" customFormat="false" ht="13.5" hidden="false" customHeight="false" outlineLevel="0" collapsed="false">
      <c r="G2252" s="1" t="e">
        <f aca="false">ASIN(5281*G2251/5280)</f>
        <v>#NUM!</v>
      </c>
    </row>
    <row r="2253" customFormat="false" ht="13.5" hidden="false" customHeight="false" outlineLevel="0" collapsed="false">
      <c r="G2253" s="1" t="e">
        <f aca="false">ASIN(5281*G2252/5280)</f>
        <v>#NUM!</v>
      </c>
    </row>
    <row r="2254" customFormat="false" ht="13.5" hidden="false" customHeight="false" outlineLevel="0" collapsed="false">
      <c r="G2254" s="1" t="e">
        <f aca="false">ASIN(5281*G2253/5280)</f>
        <v>#NUM!</v>
      </c>
    </row>
    <row r="2255" customFormat="false" ht="13.5" hidden="false" customHeight="false" outlineLevel="0" collapsed="false">
      <c r="G2255" s="1" t="e">
        <f aca="false">ASIN(5281*G2254/5280)</f>
        <v>#NUM!</v>
      </c>
    </row>
    <row r="2256" customFormat="false" ht="13.5" hidden="false" customHeight="false" outlineLevel="0" collapsed="false">
      <c r="G2256" s="1" t="e">
        <f aca="false">ASIN(5281*G2255/5280)</f>
        <v>#NUM!</v>
      </c>
    </row>
    <row r="2257" customFormat="false" ht="13.5" hidden="false" customHeight="false" outlineLevel="0" collapsed="false">
      <c r="G2257" s="1" t="e">
        <f aca="false">ASIN(5281*G2256/5280)</f>
        <v>#NUM!</v>
      </c>
    </row>
    <row r="2258" customFormat="false" ht="13.5" hidden="false" customHeight="false" outlineLevel="0" collapsed="false">
      <c r="G2258" s="1" t="e">
        <f aca="false">ASIN(5281*G2257/5280)</f>
        <v>#NUM!</v>
      </c>
    </row>
    <row r="2259" customFormat="false" ht="13.5" hidden="false" customHeight="false" outlineLevel="0" collapsed="false">
      <c r="G2259" s="1" t="e">
        <f aca="false">ASIN(5281*G2258/5280)</f>
        <v>#NUM!</v>
      </c>
    </row>
    <row r="2260" customFormat="false" ht="13.5" hidden="false" customHeight="false" outlineLevel="0" collapsed="false">
      <c r="G2260" s="1" t="e">
        <f aca="false">ASIN(5281*G2259/5280)</f>
        <v>#NUM!</v>
      </c>
    </row>
    <row r="2261" customFormat="false" ht="13.5" hidden="false" customHeight="false" outlineLevel="0" collapsed="false">
      <c r="G2261" s="1" t="e">
        <f aca="false">ASIN(5281*G2260/5280)</f>
        <v>#NUM!</v>
      </c>
    </row>
    <row r="2262" customFormat="false" ht="13.5" hidden="false" customHeight="false" outlineLevel="0" collapsed="false">
      <c r="G2262" s="1" t="e">
        <f aca="false">ASIN(5281*G2261/5280)</f>
        <v>#NUM!</v>
      </c>
    </row>
    <row r="2263" customFormat="false" ht="13.5" hidden="false" customHeight="false" outlineLevel="0" collapsed="false">
      <c r="G2263" s="1" t="e">
        <f aca="false">ASIN(5281*G2262/5280)</f>
        <v>#NUM!</v>
      </c>
    </row>
    <row r="2264" customFormat="false" ht="13.5" hidden="false" customHeight="false" outlineLevel="0" collapsed="false">
      <c r="G2264" s="1" t="e">
        <f aca="false">ASIN(5281*G2263/5280)</f>
        <v>#NUM!</v>
      </c>
    </row>
    <row r="2265" customFormat="false" ht="13.5" hidden="false" customHeight="false" outlineLevel="0" collapsed="false">
      <c r="G2265" s="1" t="e">
        <f aca="false">ASIN(5281*G2264/5280)</f>
        <v>#NUM!</v>
      </c>
    </row>
    <row r="2266" customFormat="false" ht="13.5" hidden="false" customHeight="false" outlineLevel="0" collapsed="false">
      <c r="G2266" s="1" t="e">
        <f aca="false">ASIN(5281*G2265/5280)</f>
        <v>#NUM!</v>
      </c>
    </row>
    <row r="2267" customFormat="false" ht="13.5" hidden="false" customHeight="false" outlineLevel="0" collapsed="false">
      <c r="G2267" s="1" t="e">
        <f aca="false">ASIN(5281*G2266/5280)</f>
        <v>#NUM!</v>
      </c>
    </row>
    <row r="2268" customFormat="false" ht="13.5" hidden="false" customHeight="false" outlineLevel="0" collapsed="false">
      <c r="G2268" s="1" t="e">
        <f aca="false">ASIN(5281*G2267/5280)</f>
        <v>#NUM!</v>
      </c>
    </row>
    <row r="2269" customFormat="false" ht="13.5" hidden="false" customHeight="false" outlineLevel="0" collapsed="false">
      <c r="G2269" s="1" t="e">
        <f aca="false">ASIN(5281*G2268/5280)</f>
        <v>#NUM!</v>
      </c>
    </row>
    <row r="2270" customFormat="false" ht="13.5" hidden="false" customHeight="false" outlineLevel="0" collapsed="false">
      <c r="G2270" s="1" t="e">
        <f aca="false">ASIN(5281*G2269/5280)</f>
        <v>#NUM!</v>
      </c>
    </row>
    <row r="2271" customFormat="false" ht="13.5" hidden="false" customHeight="false" outlineLevel="0" collapsed="false">
      <c r="G2271" s="1" t="e">
        <f aca="false">ASIN(5281*G2270/5280)</f>
        <v>#NUM!</v>
      </c>
    </row>
    <row r="2272" customFormat="false" ht="13.5" hidden="false" customHeight="false" outlineLevel="0" collapsed="false">
      <c r="G2272" s="1" t="e">
        <f aca="false">ASIN(5281*G2271/5280)</f>
        <v>#NUM!</v>
      </c>
    </row>
    <row r="2273" customFormat="false" ht="13.5" hidden="false" customHeight="false" outlineLevel="0" collapsed="false">
      <c r="G2273" s="1" t="e">
        <f aca="false">ASIN(5281*G2272/5280)</f>
        <v>#NUM!</v>
      </c>
    </row>
    <row r="2274" customFormat="false" ht="13.5" hidden="false" customHeight="false" outlineLevel="0" collapsed="false">
      <c r="G2274" s="1" t="e">
        <f aca="false">ASIN(5281*G2273/5280)</f>
        <v>#NUM!</v>
      </c>
    </row>
    <row r="2275" customFormat="false" ht="13.5" hidden="false" customHeight="false" outlineLevel="0" collapsed="false">
      <c r="G2275" s="1" t="e">
        <f aca="false">ASIN(5281*G2274/5280)</f>
        <v>#NUM!</v>
      </c>
    </row>
    <row r="2276" customFormat="false" ht="13.5" hidden="false" customHeight="false" outlineLevel="0" collapsed="false">
      <c r="G2276" s="1" t="e">
        <f aca="false">ASIN(5281*G2275/5280)</f>
        <v>#NUM!</v>
      </c>
    </row>
    <row r="2277" customFormat="false" ht="13.5" hidden="false" customHeight="false" outlineLevel="0" collapsed="false">
      <c r="G2277" s="1" t="e">
        <f aca="false">ASIN(5281*G2276/5280)</f>
        <v>#NUM!</v>
      </c>
    </row>
    <row r="2278" customFormat="false" ht="13.5" hidden="false" customHeight="false" outlineLevel="0" collapsed="false">
      <c r="G2278" s="1" t="e">
        <f aca="false">ASIN(5281*G2277/5280)</f>
        <v>#NUM!</v>
      </c>
    </row>
    <row r="2279" customFormat="false" ht="13.5" hidden="false" customHeight="false" outlineLevel="0" collapsed="false">
      <c r="G2279" s="1" t="e">
        <f aca="false">ASIN(5281*G2278/5280)</f>
        <v>#NUM!</v>
      </c>
    </row>
    <row r="2280" customFormat="false" ht="13.5" hidden="false" customHeight="false" outlineLevel="0" collapsed="false">
      <c r="G2280" s="1" t="e">
        <f aca="false">ASIN(5281*G2279/5280)</f>
        <v>#NUM!</v>
      </c>
    </row>
    <row r="2281" customFormat="false" ht="13.5" hidden="false" customHeight="false" outlineLevel="0" collapsed="false">
      <c r="G2281" s="1" t="e">
        <f aca="false">ASIN(5281*G2280/5280)</f>
        <v>#NUM!</v>
      </c>
    </row>
    <row r="2282" customFormat="false" ht="13.5" hidden="false" customHeight="false" outlineLevel="0" collapsed="false">
      <c r="G2282" s="1" t="e">
        <f aca="false">ASIN(5281*G2281/5280)</f>
        <v>#NUM!</v>
      </c>
    </row>
    <row r="2283" customFormat="false" ht="13.5" hidden="false" customHeight="false" outlineLevel="0" collapsed="false">
      <c r="G2283" s="1" t="e">
        <f aca="false">ASIN(5281*G2282/5280)</f>
        <v>#NUM!</v>
      </c>
    </row>
    <row r="2284" customFormat="false" ht="13.5" hidden="false" customHeight="false" outlineLevel="0" collapsed="false">
      <c r="G2284" s="1" t="e">
        <f aca="false">ASIN(5281*G2283/5280)</f>
        <v>#NUM!</v>
      </c>
    </row>
    <row r="2285" customFormat="false" ht="13.5" hidden="false" customHeight="false" outlineLevel="0" collapsed="false">
      <c r="G2285" s="1" t="e">
        <f aca="false">ASIN(5281*G2284/5280)</f>
        <v>#NUM!</v>
      </c>
    </row>
    <row r="2286" customFormat="false" ht="13.5" hidden="false" customHeight="false" outlineLevel="0" collapsed="false">
      <c r="G2286" s="1" t="e">
        <f aca="false">ASIN(5281*G2285/5280)</f>
        <v>#NUM!</v>
      </c>
    </row>
    <row r="2287" customFormat="false" ht="13.5" hidden="false" customHeight="false" outlineLevel="0" collapsed="false">
      <c r="G2287" s="1" t="e">
        <f aca="false">ASIN(5281*G2286/5280)</f>
        <v>#NUM!</v>
      </c>
    </row>
    <row r="2288" customFormat="false" ht="13.5" hidden="false" customHeight="false" outlineLevel="0" collapsed="false">
      <c r="G2288" s="1" t="e">
        <f aca="false">ASIN(5281*G2287/5280)</f>
        <v>#NUM!</v>
      </c>
    </row>
    <row r="2289" customFormat="false" ht="13.5" hidden="false" customHeight="false" outlineLevel="0" collapsed="false">
      <c r="G2289" s="1" t="e">
        <f aca="false">ASIN(5281*G2288/5280)</f>
        <v>#NUM!</v>
      </c>
    </row>
    <row r="2290" customFormat="false" ht="13.5" hidden="false" customHeight="false" outlineLevel="0" collapsed="false">
      <c r="G2290" s="1" t="e">
        <f aca="false">ASIN(5281*G2289/5280)</f>
        <v>#NUM!</v>
      </c>
    </row>
    <row r="2291" customFormat="false" ht="13.5" hidden="false" customHeight="false" outlineLevel="0" collapsed="false">
      <c r="G2291" s="1" t="e">
        <f aca="false">ASIN(5281*G2290/5280)</f>
        <v>#NUM!</v>
      </c>
    </row>
    <row r="2292" customFormat="false" ht="13.5" hidden="false" customHeight="false" outlineLevel="0" collapsed="false">
      <c r="G2292" s="1" t="e">
        <f aca="false">ASIN(5281*G2291/5280)</f>
        <v>#NUM!</v>
      </c>
    </row>
    <row r="2293" customFormat="false" ht="13.5" hidden="false" customHeight="false" outlineLevel="0" collapsed="false">
      <c r="G2293" s="1" t="e">
        <f aca="false">ASIN(5281*G2292/5280)</f>
        <v>#NUM!</v>
      </c>
    </row>
    <row r="2294" customFormat="false" ht="13.5" hidden="false" customHeight="false" outlineLevel="0" collapsed="false">
      <c r="G2294" s="1" t="e">
        <f aca="false">ASIN(5281*G2293/5280)</f>
        <v>#NUM!</v>
      </c>
    </row>
    <row r="2295" customFormat="false" ht="13.5" hidden="false" customHeight="false" outlineLevel="0" collapsed="false">
      <c r="G2295" s="1" t="e">
        <f aca="false">ASIN(5281*G2294/5280)</f>
        <v>#NUM!</v>
      </c>
    </row>
    <row r="2296" customFormat="false" ht="13.5" hidden="false" customHeight="false" outlineLevel="0" collapsed="false">
      <c r="G2296" s="1" t="e">
        <f aca="false">ASIN(5281*G2295/5280)</f>
        <v>#NUM!</v>
      </c>
    </row>
    <row r="2297" customFormat="false" ht="13.5" hidden="false" customHeight="false" outlineLevel="0" collapsed="false">
      <c r="G2297" s="1" t="e">
        <f aca="false">ASIN(5281*G2296/5280)</f>
        <v>#NUM!</v>
      </c>
    </row>
    <row r="2298" customFormat="false" ht="13.5" hidden="false" customHeight="false" outlineLevel="0" collapsed="false">
      <c r="G2298" s="1" t="e">
        <f aca="false">ASIN(5281*G2297/5280)</f>
        <v>#NUM!</v>
      </c>
    </row>
    <row r="2299" customFormat="false" ht="13.5" hidden="false" customHeight="false" outlineLevel="0" collapsed="false">
      <c r="G2299" s="1" t="e">
        <f aca="false">ASIN(5281*G2298/5280)</f>
        <v>#NUM!</v>
      </c>
    </row>
    <row r="2300" customFormat="false" ht="13.5" hidden="false" customHeight="false" outlineLevel="0" collapsed="false">
      <c r="G2300" s="1" t="e">
        <f aca="false">ASIN(5281*G2299/5280)</f>
        <v>#NUM!</v>
      </c>
    </row>
    <row r="2301" customFormat="false" ht="13.5" hidden="false" customHeight="false" outlineLevel="0" collapsed="false">
      <c r="G2301" s="1" t="e">
        <f aca="false">ASIN(5281*G2300/5280)</f>
        <v>#NUM!</v>
      </c>
    </row>
    <row r="2302" customFormat="false" ht="13.5" hidden="false" customHeight="false" outlineLevel="0" collapsed="false">
      <c r="G2302" s="1" t="e">
        <f aca="false">ASIN(5281*G2301/5280)</f>
        <v>#NUM!</v>
      </c>
    </row>
    <row r="2303" customFormat="false" ht="13.5" hidden="false" customHeight="false" outlineLevel="0" collapsed="false">
      <c r="G2303" s="1" t="e">
        <f aca="false">ASIN(5281*G2302/5280)</f>
        <v>#NUM!</v>
      </c>
    </row>
    <row r="2304" customFormat="false" ht="13.5" hidden="false" customHeight="false" outlineLevel="0" collapsed="false">
      <c r="G2304" s="1" t="e">
        <f aca="false">ASIN(5281*G2303/5280)</f>
        <v>#NUM!</v>
      </c>
    </row>
    <row r="2305" customFormat="false" ht="13.5" hidden="false" customHeight="false" outlineLevel="0" collapsed="false">
      <c r="G2305" s="1" t="e">
        <f aca="false">ASIN(5281*G2304/5280)</f>
        <v>#NUM!</v>
      </c>
    </row>
    <row r="2306" customFormat="false" ht="13.5" hidden="false" customHeight="false" outlineLevel="0" collapsed="false">
      <c r="G2306" s="1" t="e">
        <f aca="false">ASIN(5281*G2305/5280)</f>
        <v>#NUM!</v>
      </c>
    </row>
    <row r="2307" customFormat="false" ht="13.5" hidden="false" customHeight="false" outlineLevel="0" collapsed="false">
      <c r="G2307" s="1" t="e">
        <f aca="false">ASIN(5281*G2306/5280)</f>
        <v>#NUM!</v>
      </c>
    </row>
    <row r="2308" customFormat="false" ht="13.5" hidden="false" customHeight="false" outlineLevel="0" collapsed="false">
      <c r="G2308" s="1" t="e">
        <f aca="false">ASIN(5281*G2307/5280)</f>
        <v>#NUM!</v>
      </c>
    </row>
    <row r="2309" customFormat="false" ht="13.5" hidden="false" customHeight="false" outlineLevel="0" collapsed="false">
      <c r="G2309" s="1" t="e">
        <f aca="false">ASIN(5281*G2308/5280)</f>
        <v>#NUM!</v>
      </c>
    </row>
    <row r="2310" customFormat="false" ht="13.5" hidden="false" customHeight="false" outlineLevel="0" collapsed="false">
      <c r="G2310" s="1" t="e">
        <f aca="false">ASIN(5281*G2309/5280)</f>
        <v>#NUM!</v>
      </c>
    </row>
    <row r="2311" customFormat="false" ht="13.5" hidden="false" customHeight="false" outlineLevel="0" collapsed="false">
      <c r="G2311" s="1" t="e">
        <f aca="false">ASIN(5281*G2310/5280)</f>
        <v>#NUM!</v>
      </c>
    </row>
    <row r="2312" customFormat="false" ht="13.5" hidden="false" customHeight="false" outlineLevel="0" collapsed="false">
      <c r="G2312" s="1" t="e">
        <f aca="false">ASIN(5281*G2311/5280)</f>
        <v>#NUM!</v>
      </c>
    </row>
    <row r="2313" customFormat="false" ht="13.5" hidden="false" customHeight="false" outlineLevel="0" collapsed="false">
      <c r="G2313" s="1" t="e">
        <f aca="false">ASIN(5281*G2312/5280)</f>
        <v>#NUM!</v>
      </c>
    </row>
    <row r="2314" customFormat="false" ht="13.5" hidden="false" customHeight="false" outlineLevel="0" collapsed="false">
      <c r="G2314" s="1" t="e">
        <f aca="false">ASIN(5281*G2313/5280)</f>
        <v>#NUM!</v>
      </c>
    </row>
    <row r="2315" customFormat="false" ht="13.5" hidden="false" customHeight="false" outlineLevel="0" collapsed="false">
      <c r="G2315" s="1" t="e">
        <f aca="false">ASIN(5281*G2314/5280)</f>
        <v>#NUM!</v>
      </c>
    </row>
    <row r="2316" customFormat="false" ht="13.5" hidden="false" customHeight="false" outlineLevel="0" collapsed="false">
      <c r="G2316" s="1" t="e">
        <f aca="false">ASIN(5281*G2315/5280)</f>
        <v>#NUM!</v>
      </c>
    </row>
    <row r="2317" customFormat="false" ht="13.5" hidden="false" customHeight="false" outlineLevel="0" collapsed="false">
      <c r="G2317" s="1" t="e">
        <f aca="false">ASIN(5281*G2316/5280)</f>
        <v>#NUM!</v>
      </c>
    </row>
    <row r="2318" customFormat="false" ht="13.5" hidden="false" customHeight="false" outlineLevel="0" collapsed="false">
      <c r="G2318" s="1" t="e">
        <f aca="false">ASIN(5281*G2317/5280)</f>
        <v>#NUM!</v>
      </c>
    </row>
    <row r="2319" customFormat="false" ht="13.5" hidden="false" customHeight="false" outlineLevel="0" collapsed="false">
      <c r="G2319" s="1" t="e">
        <f aca="false">ASIN(5281*G2318/5280)</f>
        <v>#NUM!</v>
      </c>
    </row>
    <row r="2320" customFormat="false" ht="13.5" hidden="false" customHeight="false" outlineLevel="0" collapsed="false">
      <c r="G2320" s="1" t="e">
        <f aca="false">ASIN(5281*G2319/5280)</f>
        <v>#NUM!</v>
      </c>
    </row>
    <row r="2321" customFormat="false" ht="13.5" hidden="false" customHeight="false" outlineLevel="0" collapsed="false">
      <c r="G2321" s="1" t="e">
        <f aca="false">ASIN(5281*G2320/5280)</f>
        <v>#NUM!</v>
      </c>
    </row>
    <row r="2322" customFormat="false" ht="13.5" hidden="false" customHeight="false" outlineLevel="0" collapsed="false">
      <c r="G2322" s="1" t="e">
        <f aca="false">ASIN(5281*G2321/5280)</f>
        <v>#NUM!</v>
      </c>
    </row>
    <row r="2323" customFormat="false" ht="13.5" hidden="false" customHeight="false" outlineLevel="0" collapsed="false">
      <c r="G2323" s="1" t="e">
        <f aca="false">ASIN(5281*G2322/5280)</f>
        <v>#NUM!</v>
      </c>
    </row>
    <row r="2324" customFormat="false" ht="13.5" hidden="false" customHeight="false" outlineLevel="0" collapsed="false">
      <c r="G2324" s="1" t="e">
        <f aca="false">ASIN(5281*G2323/5280)</f>
        <v>#NUM!</v>
      </c>
    </row>
    <row r="2325" customFormat="false" ht="13.5" hidden="false" customHeight="false" outlineLevel="0" collapsed="false">
      <c r="G2325" s="1" t="e">
        <f aca="false">ASIN(5281*G2324/5280)</f>
        <v>#NUM!</v>
      </c>
    </row>
    <row r="2326" customFormat="false" ht="13.5" hidden="false" customHeight="false" outlineLevel="0" collapsed="false">
      <c r="G2326" s="1" t="e">
        <f aca="false">ASIN(5281*G2325/5280)</f>
        <v>#NUM!</v>
      </c>
    </row>
    <row r="2327" customFormat="false" ht="13.5" hidden="false" customHeight="false" outlineLevel="0" collapsed="false">
      <c r="G2327" s="1" t="e">
        <f aca="false">ASIN(5281*G2326/5280)</f>
        <v>#NUM!</v>
      </c>
    </row>
    <row r="2328" customFormat="false" ht="13.5" hidden="false" customHeight="false" outlineLevel="0" collapsed="false">
      <c r="G2328" s="1" t="e">
        <f aca="false">ASIN(5281*G2327/5280)</f>
        <v>#NUM!</v>
      </c>
    </row>
    <row r="2329" customFormat="false" ht="13.5" hidden="false" customHeight="false" outlineLevel="0" collapsed="false">
      <c r="G2329" s="1" t="e">
        <f aca="false">ASIN(5281*G2328/5280)</f>
        <v>#NUM!</v>
      </c>
    </row>
    <row r="2330" customFormat="false" ht="13.5" hidden="false" customHeight="false" outlineLevel="0" collapsed="false">
      <c r="G2330" s="1" t="e">
        <f aca="false">ASIN(5281*G2329/5280)</f>
        <v>#NUM!</v>
      </c>
    </row>
    <row r="2331" customFormat="false" ht="13.5" hidden="false" customHeight="false" outlineLevel="0" collapsed="false">
      <c r="G2331" s="1" t="e">
        <f aca="false">ASIN(5281*G2330/5280)</f>
        <v>#NUM!</v>
      </c>
    </row>
    <row r="2332" customFormat="false" ht="13.5" hidden="false" customHeight="false" outlineLevel="0" collapsed="false">
      <c r="G2332" s="1" t="e">
        <f aca="false">ASIN(5281*G2331/5280)</f>
        <v>#NUM!</v>
      </c>
    </row>
    <row r="2333" customFormat="false" ht="13.5" hidden="false" customHeight="false" outlineLevel="0" collapsed="false">
      <c r="G2333" s="1" t="e">
        <f aca="false">ASIN(5281*G2332/5280)</f>
        <v>#NUM!</v>
      </c>
    </row>
    <row r="2334" customFormat="false" ht="13.5" hidden="false" customHeight="false" outlineLevel="0" collapsed="false">
      <c r="G2334" s="1" t="e">
        <f aca="false">ASIN(5281*G2333/5280)</f>
        <v>#NUM!</v>
      </c>
    </row>
    <row r="2335" customFormat="false" ht="13.5" hidden="false" customHeight="false" outlineLevel="0" collapsed="false">
      <c r="G2335" s="1" t="e">
        <f aca="false">ASIN(5281*G2334/5280)</f>
        <v>#NUM!</v>
      </c>
    </row>
    <row r="2336" customFormat="false" ht="13.5" hidden="false" customHeight="false" outlineLevel="0" collapsed="false">
      <c r="G2336" s="1" t="e">
        <f aca="false">ASIN(5281*G2335/5280)</f>
        <v>#NUM!</v>
      </c>
    </row>
    <row r="2337" customFormat="false" ht="13.5" hidden="false" customHeight="false" outlineLevel="0" collapsed="false">
      <c r="G2337" s="1" t="e">
        <f aca="false">ASIN(5281*G2336/5280)</f>
        <v>#NUM!</v>
      </c>
    </row>
    <row r="2338" customFormat="false" ht="13.5" hidden="false" customHeight="false" outlineLevel="0" collapsed="false">
      <c r="G2338" s="1" t="e">
        <f aca="false">ASIN(5281*G2337/5280)</f>
        <v>#NUM!</v>
      </c>
    </row>
    <row r="2339" customFormat="false" ht="13.5" hidden="false" customHeight="false" outlineLevel="0" collapsed="false">
      <c r="G2339" s="1" t="e">
        <f aca="false">ASIN(5281*G2338/5280)</f>
        <v>#NUM!</v>
      </c>
    </row>
    <row r="2340" customFormat="false" ht="13.5" hidden="false" customHeight="false" outlineLevel="0" collapsed="false">
      <c r="G2340" s="1" t="e">
        <f aca="false">ASIN(5281*G2339/5280)</f>
        <v>#NUM!</v>
      </c>
    </row>
    <row r="2341" customFormat="false" ht="13.5" hidden="false" customHeight="false" outlineLevel="0" collapsed="false">
      <c r="G2341" s="1" t="e">
        <f aca="false">ASIN(5281*G2340/5280)</f>
        <v>#NUM!</v>
      </c>
    </row>
    <row r="2342" customFormat="false" ht="13.5" hidden="false" customHeight="false" outlineLevel="0" collapsed="false">
      <c r="G2342" s="1" t="e">
        <f aca="false">ASIN(5281*G2341/5280)</f>
        <v>#NUM!</v>
      </c>
    </row>
    <row r="2343" customFormat="false" ht="13.5" hidden="false" customHeight="false" outlineLevel="0" collapsed="false">
      <c r="G2343" s="1" t="e">
        <f aca="false">ASIN(5281*G2342/5280)</f>
        <v>#NUM!</v>
      </c>
    </row>
    <row r="2344" customFormat="false" ht="13.5" hidden="false" customHeight="false" outlineLevel="0" collapsed="false">
      <c r="G2344" s="1" t="e">
        <f aca="false">ASIN(5281*G2343/5280)</f>
        <v>#NUM!</v>
      </c>
    </row>
    <row r="2345" customFormat="false" ht="13.5" hidden="false" customHeight="false" outlineLevel="0" collapsed="false">
      <c r="G2345" s="1" t="e">
        <f aca="false">ASIN(5281*G2344/5280)</f>
        <v>#NUM!</v>
      </c>
    </row>
    <row r="2346" customFormat="false" ht="13.5" hidden="false" customHeight="false" outlineLevel="0" collapsed="false">
      <c r="G2346" s="1" t="e">
        <f aca="false">ASIN(5281*G2345/5280)</f>
        <v>#NUM!</v>
      </c>
    </row>
    <row r="2347" customFormat="false" ht="13.5" hidden="false" customHeight="false" outlineLevel="0" collapsed="false">
      <c r="G2347" s="1" t="e">
        <f aca="false">ASIN(5281*G2346/5280)</f>
        <v>#NUM!</v>
      </c>
    </row>
    <row r="2348" customFormat="false" ht="13.5" hidden="false" customHeight="false" outlineLevel="0" collapsed="false">
      <c r="G2348" s="1" t="e">
        <f aca="false">ASIN(5281*G2347/5280)</f>
        <v>#NUM!</v>
      </c>
    </row>
    <row r="2349" customFormat="false" ht="13.5" hidden="false" customHeight="false" outlineLevel="0" collapsed="false">
      <c r="G2349" s="1" t="e">
        <f aca="false">ASIN(5281*G2348/5280)</f>
        <v>#NUM!</v>
      </c>
    </row>
    <row r="2350" customFormat="false" ht="13.5" hidden="false" customHeight="false" outlineLevel="0" collapsed="false">
      <c r="G2350" s="1" t="e">
        <f aca="false">ASIN(5281*G2349/5280)</f>
        <v>#NUM!</v>
      </c>
    </row>
    <row r="2351" customFormat="false" ht="13.5" hidden="false" customHeight="false" outlineLevel="0" collapsed="false">
      <c r="G2351" s="1" t="e">
        <f aca="false">ASIN(5281*G2350/5280)</f>
        <v>#NUM!</v>
      </c>
    </row>
    <row r="2352" customFormat="false" ht="13.5" hidden="false" customHeight="false" outlineLevel="0" collapsed="false">
      <c r="G2352" s="1" t="e">
        <f aca="false">ASIN(5281*G2351/5280)</f>
        <v>#NUM!</v>
      </c>
    </row>
    <row r="2353" customFormat="false" ht="13.5" hidden="false" customHeight="false" outlineLevel="0" collapsed="false">
      <c r="G2353" s="1" t="e">
        <f aca="false">ASIN(5281*G2352/5280)</f>
        <v>#NUM!</v>
      </c>
    </row>
    <row r="2354" customFormat="false" ht="13.5" hidden="false" customHeight="false" outlineLevel="0" collapsed="false">
      <c r="G2354" s="1" t="e">
        <f aca="false">ASIN(5281*G2353/5280)</f>
        <v>#NUM!</v>
      </c>
    </row>
    <row r="2355" customFormat="false" ht="13.5" hidden="false" customHeight="false" outlineLevel="0" collapsed="false">
      <c r="G2355" s="1" t="e">
        <f aca="false">ASIN(5281*G2354/5280)</f>
        <v>#NUM!</v>
      </c>
    </row>
    <row r="2356" customFormat="false" ht="13.5" hidden="false" customHeight="false" outlineLevel="0" collapsed="false">
      <c r="G2356" s="1" t="e">
        <f aca="false">ASIN(5281*G2355/5280)</f>
        <v>#NUM!</v>
      </c>
    </row>
    <row r="2357" customFormat="false" ht="13.5" hidden="false" customHeight="false" outlineLevel="0" collapsed="false">
      <c r="G2357" s="1" t="e">
        <f aca="false">ASIN(5281*G2356/5280)</f>
        <v>#NUM!</v>
      </c>
    </row>
    <row r="2358" customFormat="false" ht="13.5" hidden="false" customHeight="false" outlineLevel="0" collapsed="false">
      <c r="G2358" s="1" t="e">
        <f aca="false">ASIN(5281*G2357/5280)</f>
        <v>#NUM!</v>
      </c>
    </row>
    <row r="2359" customFormat="false" ht="13.5" hidden="false" customHeight="false" outlineLevel="0" collapsed="false">
      <c r="G2359" s="1" t="e">
        <f aca="false">ASIN(5281*G2358/5280)</f>
        <v>#NUM!</v>
      </c>
    </row>
    <row r="2360" customFormat="false" ht="13.5" hidden="false" customHeight="false" outlineLevel="0" collapsed="false">
      <c r="G2360" s="1" t="e">
        <f aca="false">ASIN(5281*G2359/5280)</f>
        <v>#NUM!</v>
      </c>
    </row>
    <row r="2361" customFormat="false" ht="13.5" hidden="false" customHeight="false" outlineLevel="0" collapsed="false">
      <c r="G2361" s="1" t="e">
        <f aca="false">ASIN(5281*G2360/5280)</f>
        <v>#NUM!</v>
      </c>
    </row>
    <row r="2362" customFormat="false" ht="13.5" hidden="false" customHeight="false" outlineLevel="0" collapsed="false">
      <c r="G2362" s="1" t="e">
        <f aca="false">ASIN(5281*G2361/5280)</f>
        <v>#NUM!</v>
      </c>
    </row>
    <row r="2363" customFormat="false" ht="13.5" hidden="false" customHeight="false" outlineLevel="0" collapsed="false">
      <c r="G2363" s="1" t="e">
        <f aca="false">ASIN(5281*G2362/5280)</f>
        <v>#NUM!</v>
      </c>
    </row>
    <row r="2364" customFormat="false" ht="13.5" hidden="false" customHeight="false" outlineLevel="0" collapsed="false">
      <c r="G2364" s="1" t="e">
        <f aca="false">ASIN(5281*G2363/5280)</f>
        <v>#NUM!</v>
      </c>
    </row>
    <row r="2365" customFormat="false" ht="13.5" hidden="false" customHeight="false" outlineLevel="0" collapsed="false">
      <c r="G2365" s="1" t="e">
        <f aca="false">ASIN(5281*G2364/5280)</f>
        <v>#NUM!</v>
      </c>
    </row>
    <row r="2366" customFormat="false" ht="13.5" hidden="false" customHeight="false" outlineLevel="0" collapsed="false">
      <c r="G2366" s="1" t="e">
        <f aca="false">ASIN(5281*G2365/5280)</f>
        <v>#NUM!</v>
      </c>
    </row>
    <row r="2367" customFormat="false" ht="13.5" hidden="false" customHeight="false" outlineLevel="0" collapsed="false">
      <c r="G2367" s="1" t="e">
        <f aca="false">ASIN(5281*G2366/5280)</f>
        <v>#NUM!</v>
      </c>
    </row>
    <row r="2368" customFormat="false" ht="13.5" hidden="false" customHeight="false" outlineLevel="0" collapsed="false">
      <c r="G2368" s="1" t="e">
        <f aca="false">ASIN(5281*G2367/5280)</f>
        <v>#NUM!</v>
      </c>
    </row>
    <row r="2369" customFormat="false" ht="13.5" hidden="false" customHeight="false" outlineLevel="0" collapsed="false">
      <c r="G2369" s="1" t="e">
        <f aca="false">ASIN(5281*G2368/5280)</f>
        <v>#NUM!</v>
      </c>
    </row>
    <row r="2370" customFormat="false" ht="13.5" hidden="false" customHeight="false" outlineLevel="0" collapsed="false">
      <c r="G2370" s="1" t="e">
        <f aca="false">ASIN(5281*G2369/5280)</f>
        <v>#NUM!</v>
      </c>
    </row>
    <row r="2371" customFormat="false" ht="13.5" hidden="false" customHeight="false" outlineLevel="0" collapsed="false">
      <c r="G2371" s="1" t="e">
        <f aca="false">ASIN(5281*G2370/5280)</f>
        <v>#NUM!</v>
      </c>
    </row>
    <row r="2372" customFormat="false" ht="13.5" hidden="false" customHeight="false" outlineLevel="0" collapsed="false">
      <c r="G2372" s="1" t="e">
        <f aca="false">ASIN(5281*G2371/5280)</f>
        <v>#NUM!</v>
      </c>
    </row>
    <row r="2373" customFormat="false" ht="13.5" hidden="false" customHeight="false" outlineLevel="0" collapsed="false">
      <c r="G2373" s="1" t="e">
        <f aca="false">ASIN(5281*G2372/5280)</f>
        <v>#NUM!</v>
      </c>
    </row>
    <row r="2374" customFormat="false" ht="13.5" hidden="false" customHeight="false" outlineLevel="0" collapsed="false">
      <c r="G2374" s="1" t="e">
        <f aca="false">ASIN(5281*G2373/5280)</f>
        <v>#NUM!</v>
      </c>
    </row>
    <row r="2375" customFormat="false" ht="13.5" hidden="false" customHeight="false" outlineLevel="0" collapsed="false">
      <c r="G2375" s="1" t="e">
        <f aca="false">ASIN(5281*G2374/5280)</f>
        <v>#NUM!</v>
      </c>
    </row>
    <row r="2376" customFormat="false" ht="13.5" hidden="false" customHeight="false" outlineLevel="0" collapsed="false">
      <c r="G2376" s="1" t="e">
        <f aca="false">ASIN(5281*G2375/5280)</f>
        <v>#NUM!</v>
      </c>
    </row>
    <row r="2377" customFormat="false" ht="13.5" hidden="false" customHeight="false" outlineLevel="0" collapsed="false">
      <c r="G2377" s="1" t="e">
        <f aca="false">ASIN(5281*G2376/5280)</f>
        <v>#NUM!</v>
      </c>
    </row>
    <row r="2378" customFormat="false" ht="13.5" hidden="false" customHeight="false" outlineLevel="0" collapsed="false">
      <c r="G2378" s="1" t="e">
        <f aca="false">ASIN(5281*G2377/5280)</f>
        <v>#NUM!</v>
      </c>
    </row>
    <row r="2379" customFormat="false" ht="13.5" hidden="false" customHeight="false" outlineLevel="0" collapsed="false">
      <c r="G2379" s="1" t="e">
        <f aca="false">ASIN(5281*G2378/5280)</f>
        <v>#NUM!</v>
      </c>
    </row>
    <row r="2380" customFormat="false" ht="13.5" hidden="false" customHeight="false" outlineLevel="0" collapsed="false">
      <c r="G2380" s="1" t="e">
        <f aca="false">ASIN(5281*G2379/5280)</f>
        <v>#NUM!</v>
      </c>
    </row>
    <row r="2381" customFormat="false" ht="13.5" hidden="false" customHeight="false" outlineLevel="0" collapsed="false">
      <c r="G2381" s="1" t="e">
        <f aca="false">ASIN(5281*G2380/5280)</f>
        <v>#NUM!</v>
      </c>
    </row>
    <row r="2382" customFormat="false" ht="13.5" hidden="false" customHeight="false" outlineLevel="0" collapsed="false">
      <c r="G2382" s="1" t="e">
        <f aca="false">ASIN(5281*G2381/5280)</f>
        <v>#NUM!</v>
      </c>
    </row>
    <row r="2383" customFormat="false" ht="13.5" hidden="false" customHeight="false" outlineLevel="0" collapsed="false">
      <c r="G2383" s="1" t="e">
        <f aca="false">ASIN(5281*G2382/5280)</f>
        <v>#NUM!</v>
      </c>
    </row>
    <row r="2384" customFormat="false" ht="13.5" hidden="false" customHeight="false" outlineLevel="0" collapsed="false">
      <c r="G2384" s="1" t="e">
        <f aca="false">ASIN(5281*G2383/5280)</f>
        <v>#NUM!</v>
      </c>
    </row>
    <row r="2385" customFormat="false" ht="13.5" hidden="false" customHeight="false" outlineLevel="0" collapsed="false">
      <c r="G2385" s="1" t="e">
        <f aca="false">ASIN(5281*G2384/5280)</f>
        <v>#NUM!</v>
      </c>
    </row>
    <row r="2386" customFormat="false" ht="13.5" hidden="false" customHeight="false" outlineLevel="0" collapsed="false">
      <c r="G2386" s="1" t="e">
        <f aca="false">ASIN(5281*G2385/5280)</f>
        <v>#NUM!</v>
      </c>
    </row>
    <row r="2387" customFormat="false" ht="13.5" hidden="false" customHeight="false" outlineLevel="0" collapsed="false">
      <c r="G2387" s="1" t="e">
        <f aca="false">ASIN(5281*G2386/5280)</f>
        <v>#NUM!</v>
      </c>
    </row>
    <row r="2388" customFormat="false" ht="13.5" hidden="false" customHeight="false" outlineLevel="0" collapsed="false">
      <c r="G2388" s="1" t="e">
        <f aca="false">ASIN(5281*G2387/5280)</f>
        <v>#NUM!</v>
      </c>
    </row>
    <row r="2389" customFormat="false" ht="13.5" hidden="false" customHeight="false" outlineLevel="0" collapsed="false">
      <c r="G2389" s="1" t="e">
        <f aca="false">ASIN(5281*G2388/5280)</f>
        <v>#NUM!</v>
      </c>
    </row>
    <row r="2390" customFormat="false" ht="13.5" hidden="false" customHeight="false" outlineLevel="0" collapsed="false">
      <c r="G2390" s="1" t="e">
        <f aca="false">ASIN(5281*G2389/5280)</f>
        <v>#NUM!</v>
      </c>
    </row>
    <row r="2391" customFormat="false" ht="13.5" hidden="false" customHeight="false" outlineLevel="0" collapsed="false">
      <c r="G2391" s="1" t="e">
        <f aca="false">ASIN(5281*G2390/5280)</f>
        <v>#NUM!</v>
      </c>
    </row>
    <row r="2392" customFormat="false" ht="13.5" hidden="false" customHeight="false" outlineLevel="0" collapsed="false">
      <c r="G2392" s="1" t="e">
        <f aca="false">ASIN(5281*G2391/5280)</f>
        <v>#NUM!</v>
      </c>
    </row>
    <row r="2393" customFormat="false" ht="13.5" hidden="false" customHeight="false" outlineLevel="0" collapsed="false">
      <c r="G2393" s="1" t="e">
        <f aca="false">ASIN(5281*G2392/5280)</f>
        <v>#NUM!</v>
      </c>
    </row>
    <row r="2394" customFormat="false" ht="13.5" hidden="false" customHeight="false" outlineLevel="0" collapsed="false">
      <c r="G2394" s="1" t="e">
        <f aca="false">ASIN(5281*G2393/5280)</f>
        <v>#NUM!</v>
      </c>
    </row>
    <row r="2395" customFormat="false" ht="13.5" hidden="false" customHeight="false" outlineLevel="0" collapsed="false">
      <c r="G2395" s="1" t="e">
        <f aca="false">ASIN(5281*G2394/5280)</f>
        <v>#NUM!</v>
      </c>
    </row>
    <row r="2396" customFormat="false" ht="13.5" hidden="false" customHeight="false" outlineLevel="0" collapsed="false">
      <c r="G2396" s="1" t="e">
        <f aca="false">ASIN(5281*G2395/5280)</f>
        <v>#NUM!</v>
      </c>
    </row>
    <row r="2397" customFormat="false" ht="13.5" hidden="false" customHeight="false" outlineLevel="0" collapsed="false">
      <c r="G2397" s="1" t="e">
        <f aca="false">ASIN(5281*G2396/5280)</f>
        <v>#NUM!</v>
      </c>
    </row>
    <row r="2398" customFormat="false" ht="13.5" hidden="false" customHeight="false" outlineLevel="0" collapsed="false">
      <c r="G2398" s="1" t="e">
        <f aca="false">ASIN(5281*G2397/5280)</f>
        <v>#NUM!</v>
      </c>
    </row>
    <row r="2399" customFormat="false" ht="13.5" hidden="false" customHeight="false" outlineLevel="0" collapsed="false">
      <c r="G2399" s="1" t="e">
        <f aca="false">ASIN(5281*G2398/5280)</f>
        <v>#NUM!</v>
      </c>
    </row>
    <row r="2400" customFormat="false" ht="13.5" hidden="false" customHeight="false" outlineLevel="0" collapsed="false">
      <c r="G2400" s="1" t="e">
        <f aca="false">ASIN(5281*G2399/5280)</f>
        <v>#NUM!</v>
      </c>
    </row>
    <row r="2401" customFormat="false" ht="13.5" hidden="false" customHeight="false" outlineLevel="0" collapsed="false">
      <c r="G2401" s="1" t="e">
        <f aca="false">ASIN(5281*G2400/5280)</f>
        <v>#NUM!</v>
      </c>
    </row>
    <row r="2402" customFormat="false" ht="13.5" hidden="false" customHeight="false" outlineLevel="0" collapsed="false">
      <c r="G2402" s="1" t="e">
        <f aca="false">ASIN(5281*G2401/5280)</f>
        <v>#NUM!</v>
      </c>
    </row>
    <row r="2403" customFormat="false" ht="13.5" hidden="false" customHeight="false" outlineLevel="0" collapsed="false">
      <c r="G2403" s="1" t="e">
        <f aca="false">ASIN(5281*G2402/5280)</f>
        <v>#NUM!</v>
      </c>
    </row>
    <row r="2404" customFormat="false" ht="13.5" hidden="false" customHeight="false" outlineLevel="0" collapsed="false">
      <c r="G2404" s="1" t="e">
        <f aca="false">ASIN(5281*G2403/5280)</f>
        <v>#NUM!</v>
      </c>
    </row>
    <row r="2405" customFormat="false" ht="13.5" hidden="false" customHeight="false" outlineLevel="0" collapsed="false">
      <c r="G2405" s="1" t="e">
        <f aca="false">ASIN(5281*G2404/5280)</f>
        <v>#NUM!</v>
      </c>
    </row>
    <row r="2406" customFormat="false" ht="13.5" hidden="false" customHeight="false" outlineLevel="0" collapsed="false">
      <c r="G2406" s="1" t="e">
        <f aca="false">ASIN(5281*G2405/5280)</f>
        <v>#NUM!</v>
      </c>
    </row>
    <row r="2407" customFormat="false" ht="13.5" hidden="false" customHeight="false" outlineLevel="0" collapsed="false">
      <c r="G2407" s="1" t="e">
        <f aca="false">ASIN(5281*G2406/5280)</f>
        <v>#NUM!</v>
      </c>
    </row>
    <row r="2408" customFormat="false" ht="13.5" hidden="false" customHeight="false" outlineLevel="0" collapsed="false">
      <c r="G2408" s="1" t="e">
        <f aca="false">ASIN(5281*G2407/5280)</f>
        <v>#NUM!</v>
      </c>
    </row>
    <row r="2409" customFormat="false" ht="13.5" hidden="false" customHeight="false" outlineLevel="0" collapsed="false">
      <c r="G2409" s="1" t="e">
        <f aca="false">ASIN(5281*G2408/5280)</f>
        <v>#NUM!</v>
      </c>
    </row>
    <row r="2410" customFormat="false" ht="13.5" hidden="false" customHeight="false" outlineLevel="0" collapsed="false">
      <c r="G2410" s="1" t="e">
        <f aca="false">ASIN(5281*G2409/5280)</f>
        <v>#NUM!</v>
      </c>
    </row>
    <row r="2411" customFormat="false" ht="13.5" hidden="false" customHeight="false" outlineLevel="0" collapsed="false">
      <c r="G2411" s="1" t="e">
        <f aca="false">ASIN(5281*G2410/5280)</f>
        <v>#NUM!</v>
      </c>
    </row>
    <row r="2412" customFormat="false" ht="13.5" hidden="false" customHeight="false" outlineLevel="0" collapsed="false">
      <c r="G2412" s="1" t="e">
        <f aca="false">ASIN(5281*G2411/5280)</f>
        <v>#NUM!</v>
      </c>
    </row>
    <row r="2413" customFormat="false" ht="13.5" hidden="false" customHeight="false" outlineLevel="0" collapsed="false">
      <c r="G2413" s="1" t="e">
        <f aca="false">ASIN(5281*G2412/5280)</f>
        <v>#NUM!</v>
      </c>
    </row>
    <row r="2414" customFormat="false" ht="13.5" hidden="false" customHeight="false" outlineLevel="0" collapsed="false">
      <c r="G2414" s="1" t="e">
        <f aca="false">ASIN(5281*G2413/5280)</f>
        <v>#NUM!</v>
      </c>
    </row>
    <row r="2415" customFormat="false" ht="13.5" hidden="false" customHeight="false" outlineLevel="0" collapsed="false">
      <c r="G2415" s="1" t="e">
        <f aca="false">ASIN(5281*G2414/5280)</f>
        <v>#NUM!</v>
      </c>
    </row>
    <row r="2416" customFormat="false" ht="13.5" hidden="false" customHeight="false" outlineLevel="0" collapsed="false">
      <c r="G2416" s="1" t="e">
        <f aca="false">ASIN(5281*G2415/5280)</f>
        <v>#NUM!</v>
      </c>
    </row>
    <row r="2417" customFormat="false" ht="13.5" hidden="false" customHeight="false" outlineLevel="0" collapsed="false">
      <c r="G2417" s="1" t="e">
        <f aca="false">ASIN(5281*G2416/5280)</f>
        <v>#NUM!</v>
      </c>
    </row>
    <row r="2418" customFormat="false" ht="13.5" hidden="false" customHeight="false" outlineLevel="0" collapsed="false">
      <c r="G2418" s="1" t="e">
        <f aca="false">ASIN(5281*G2417/5280)</f>
        <v>#NUM!</v>
      </c>
    </row>
    <row r="2419" customFormat="false" ht="13.5" hidden="false" customHeight="false" outlineLevel="0" collapsed="false">
      <c r="G2419" s="1" t="e">
        <f aca="false">ASIN(5281*G2418/5280)</f>
        <v>#NUM!</v>
      </c>
    </row>
    <row r="2420" customFormat="false" ht="13.5" hidden="false" customHeight="false" outlineLevel="0" collapsed="false">
      <c r="G2420" s="1" t="e">
        <f aca="false">ASIN(5281*G2419/5280)</f>
        <v>#NUM!</v>
      </c>
    </row>
    <row r="2421" customFormat="false" ht="13.5" hidden="false" customHeight="false" outlineLevel="0" collapsed="false">
      <c r="G2421" s="1" t="e">
        <f aca="false">ASIN(5281*G2420/5280)</f>
        <v>#NUM!</v>
      </c>
    </row>
    <row r="2422" customFormat="false" ht="13.5" hidden="false" customHeight="false" outlineLevel="0" collapsed="false">
      <c r="G2422" s="1" t="e">
        <f aca="false">ASIN(5281*G2421/5280)</f>
        <v>#NUM!</v>
      </c>
    </row>
    <row r="2423" customFormat="false" ht="13.5" hidden="false" customHeight="false" outlineLevel="0" collapsed="false">
      <c r="G2423" s="1" t="e">
        <f aca="false">ASIN(5281*G2422/5280)</f>
        <v>#NUM!</v>
      </c>
    </row>
    <row r="2424" customFormat="false" ht="13.5" hidden="false" customHeight="false" outlineLevel="0" collapsed="false">
      <c r="G2424" s="1" t="e">
        <f aca="false">ASIN(5281*G2423/5280)</f>
        <v>#NUM!</v>
      </c>
    </row>
    <row r="2425" customFormat="false" ht="13.5" hidden="false" customHeight="false" outlineLevel="0" collapsed="false">
      <c r="G2425" s="1" t="e">
        <f aca="false">ASIN(5281*G2424/5280)</f>
        <v>#NUM!</v>
      </c>
    </row>
    <row r="2426" customFormat="false" ht="13.5" hidden="false" customHeight="false" outlineLevel="0" collapsed="false">
      <c r="G2426" s="1" t="e">
        <f aca="false">ASIN(5281*G2425/5280)</f>
        <v>#NUM!</v>
      </c>
    </row>
    <row r="2427" customFormat="false" ht="13.5" hidden="false" customHeight="false" outlineLevel="0" collapsed="false">
      <c r="G2427" s="1" t="e">
        <f aca="false">ASIN(5281*G2426/5280)</f>
        <v>#NUM!</v>
      </c>
    </row>
    <row r="2428" customFormat="false" ht="13.5" hidden="false" customHeight="false" outlineLevel="0" collapsed="false">
      <c r="G2428" s="1" t="e">
        <f aca="false">ASIN(5281*G2427/5280)</f>
        <v>#NUM!</v>
      </c>
    </row>
    <row r="2429" customFormat="false" ht="13.5" hidden="false" customHeight="false" outlineLevel="0" collapsed="false">
      <c r="G2429" s="1" t="e">
        <f aca="false">ASIN(5281*G2428/5280)</f>
        <v>#NUM!</v>
      </c>
    </row>
    <row r="2430" customFormat="false" ht="13.5" hidden="false" customHeight="false" outlineLevel="0" collapsed="false">
      <c r="G2430" s="1" t="e">
        <f aca="false">ASIN(5281*G2429/5280)</f>
        <v>#NUM!</v>
      </c>
    </row>
    <row r="2431" customFormat="false" ht="13.5" hidden="false" customHeight="false" outlineLevel="0" collapsed="false">
      <c r="G2431" s="1" t="e">
        <f aca="false">ASIN(5281*G2430/5280)</f>
        <v>#NUM!</v>
      </c>
    </row>
    <row r="2432" customFormat="false" ht="13.5" hidden="false" customHeight="false" outlineLevel="0" collapsed="false">
      <c r="G2432" s="1" t="e">
        <f aca="false">ASIN(5281*G2431/5280)</f>
        <v>#NUM!</v>
      </c>
    </row>
    <row r="2433" customFormat="false" ht="13.5" hidden="false" customHeight="false" outlineLevel="0" collapsed="false">
      <c r="G2433" s="1" t="e">
        <f aca="false">ASIN(5281*G2432/5280)</f>
        <v>#NUM!</v>
      </c>
    </row>
    <row r="2434" customFormat="false" ht="13.5" hidden="false" customHeight="false" outlineLevel="0" collapsed="false">
      <c r="G2434" s="1" t="e">
        <f aca="false">ASIN(5281*G2433/5280)</f>
        <v>#NUM!</v>
      </c>
    </row>
    <row r="2435" customFormat="false" ht="13.5" hidden="false" customHeight="false" outlineLevel="0" collapsed="false">
      <c r="G2435" s="1" t="e">
        <f aca="false">ASIN(5281*G2434/5280)</f>
        <v>#NUM!</v>
      </c>
    </row>
    <row r="2436" customFormat="false" ht="13.5" hidden="false" customHeight="false" outlineLevel="0" collapsed="false">
      <c r="G2436" s="1" t="e">
        <f aca="false">ASIN(5281*G2435/5280)</f>
        <v>#NUM!</v>
      </c>
    </row>
    <row r="2437" customFormat="false" ht="13.5" hidden="false" customHeight="false" outlineLevel="0" collapsed="false">
      <c r="G2437" s="1" t="e">
        <f aca="false">ASIN(5281*G2436/5280)</f>
        <v>#NUM!</v>
      </c>
    </row>
    <row r="2438" customFormat="false" ht="13.5" hidden="false" customHeight="false" outlineLevel="0" collapsed="false">
      <c r="G2438" s="1" t="e">
        <f aca="false">ASIN(5281*G2437/5280)</f>
        <v>#NUM!</v>
      </c>
    </row>
    <row r="2439" customFormat="false" ht="13.5" hidden="false" customHeight="false" outlineLevel="0" collapsed="false">
      <c r="G2439" s="1" t="e">
        <f aca="false">ASIN(5281*G2438/5280)</f>
        <v>#NUM!</v>
      </c>
    </row>
    <row r="2440" customFormat="false" ht="13.5" hidden="false" customHeight="false" outlineLevel="0" collapsed="false">
      <c r="G2440" s="1" t="e">
        <f aca="false">ASIN(5281*G2439/5280)</f>
        <v>#NUM!</v>
      </c>
    </row>
    <row r="2441" customFormat="false" ht="13.5" hidden="false" customHeight="false" outlineLevel="0" collapsed="false">
      <c r="G2441" s="1" t="e">
        <f aca="false">ASIN(5281*G2440/5280)</f>
        <v>#NUM!</v>
      </c>
    </row>
    <row r="2442" customFormat="false" ht="13.5" hidden="false" customHeight="false" outlineLevel="0" collapsed="false">
      <c r="G2442" s="1" t="e">
        <f aca="false">ASIN(5281*G2441/5280)</f>
        <v>#NUM!</v>
      </c>
    </row>
    <row r="2443" customFormat="false" ht="13.5" hidden="false" customHeight="false" outlineLevel="0" collapsed="false">
      <c r="G2443" s="1" t="e">
        <f aca="false">ASIN(5281*G2442/5280)</f>
        <v>#NUM!</v>
      </c>
    </row>
    <row r="2444" customFormat="false" ht="13.5" hidden="false" customHeight="false" outlineLevel="0" collapsed="false">
      <c r="G2444" s="1" t="e">
        <f aca="false">ASIN(5281*G2443/5280)</f>
        <v>#NUM!</v>
      </c>
    </row>
    <row r="2445" customFormat="false" ht="13.5" hidden="false" customHeight="false" outlineLevel="0" collapsed="false">
      <c r="G2445" s="1" t="e">
        <f aca="false">ASIN(5281*G2444/5280)</f>
        <v>#NUM!</v>
      </c>
    </row>
    <row r="2446" customFormat="false" ht="13.5" hidden="false" customHeight="false" outlineLevel="0" collapsed="false">
      <c r="G2446" s="1" t="e">
        <f aca="false">ASIN(5281*G2445/5280)</f>
        <v>#NUM!</v>
      </c>
    </row>
    <row r="2447" customFormat="false" ht="13.5" hidden="false" customHeight="false" outlineLevel="0" collapsed="false">
      <c r="G2447" s="1" t="e">
        <f aca="false">ASIN(5281*G2446/5280)</f>
        <v>#NUM!</v>
      </c>
    </row>
    <row r="2448" customFormat="false" ht="13.5" hidden="false" customHeight="false" outlineLevel="0" collapsed="false">
      <c r="G2448" s="1" t="e">
        <f aca="false">ASIN(5281*G2447/5280)</f>
        <v>#NUM!</v>
      </c>
    </row>
    <row r="2449" customFormat="false" ht="13.5" hidden="false" customHeight="false" outlineLevel="0" collapsed="false">
      <c r="G2449" s="1" t="e">
        <f aca="false">ASIN(5281*G2448/5280)</f>
        <v>#NUM!</v>
      </c>
    </row>
    <row r="2450" customFormat="false" ht="13.5" hidden="false" customHeight="false" outlineLevel="0" collapsed="false">
      <c r="G2450" s="1" t="e">
        <f aca="false">ASIN(5281*G2449/5280)</f>
        <v>#NUM!</v>
      </c>
    </row>
    <row r="2451" customFormat="false" ht="13.5" hidden="false" customHeight="false" outlineLevel="0" collapsed="false">
      <c r="G2451" s="1" t="e">
        <f aca="false">ASIN(5281*G2450/5280)</f>
        <v>#NUM!</v>
      </c>
    </row>
    <row r="2452" customFormat="false" ht="13.5" hidden="false" customHeight="false" outlineLevel="0" collapsed="false">
      <c r="G2452" s="1" t="e">
        <f aca="false">ASIN(5281*G2451/5280)</f>
        <v>#NUM!</v>
      </c>
    </row>
    <row r="2453" customFormat="false" ht="13.5" hidden="false" customHeight="false" outlineLevel="0" collapsed="false">
      <c r="G2453" s="1" t="e">
        <f aca="false">ASIN(5281*G2452/5280)</f>
        <v>#NUM!</v>
      </c>
    </row>
    <row r="2454" customFormat="false" ht="13.5" hidden="false" customHeight="false" outlineLevel="0" collapsed="false">
      <c r="G2454" s="1" t="e">
        <f aca="false">ASIN(5281*G2453/5280)</f>
        <v>#NUM!</v>
      </c>
    </row>
    <row r="2455" customFormat="false" ht="13.5" hidden="false" customHeight="false" outlineLevel="0" collapsed="false">
      <c r="G2455" s="1" t="e">
        <f aca="false">ASIN(5281*G2454/5280)</f>
        <v>#NUM!</v>
      </c>
    </row>
    <row r="2456" customFormat="false" ht="13.5" hidden="false" customHeight="false" outlineLevel="0" collapsed="false">
      <c r="G2456" s="1" t="e">
        <f aca="false">ASIN(5281*G2455/5280)</f>
        <v>#NUM!</v>
      </c>
    </row>
    <row r="2457" customFormat="false" ht="13.5" hidden="false" customHeight="false" outlineLevel="0" collapsed="false">
      <c r="G2457" s="1" t="e">
        <f aca="false">ASIN(5281*G2456/5280)</f>
        <v>#NUM!</v>
      </c>
    </row>
    <row r="2458" customFormat="false" ht="13.5" hidden="false" customHeight="false" outlineLevel="0" collapsed="false">
      <c r="G2458" s="1" t="e">
        <f aca="false">ASIN(5281*G2457/5280)</f>
        <v>#NUM!</v>
      </c>
    </row>
    <row r="2459" customFormat="false" ht="13.5" hidden="false" customHeight="false" outlineLevel="0" collapsed="false">
      <c r="G2459" s="1" t="e">
        <f aca="false">ASIN(5281*G2458/5280)</f>
        <v>#NUM!</v>
      </c>
    </row>
    <row r="2460" customFormat="false" ht="13.5" hidden="false" customHeight="false" outlineLevel="0" collapsed="false">
      <c r="G2460" s="1" t="e">
        <f aca="false">ASIN(5281*G2459/5280)</f>
        <v>#NUM!</v>
      </c>
    </row>
    <row r="2461" customFormat="false" ht="13.5" hidden="false" customHeight="false" outlineLevel="0" collapsed="false">
      <c r="G2461" s="1" t="e">
        <f aca="false">ASIN(5281*G2460/5280)</f>
        <v>#NUM!</v>
      </c>
    </row>
    <row r="2462" customFormat="false" ht="13.5" hidden="false" customHeight="false" outlineLevel="0" collapsed="false">
      <c r="G2462" s="1" t="e">
        <f aca="false">ASIN(5281*G2461/5280)</f>
        <v>#NUM!</v>
      </c>
    </row>
    <row r="2463" customFormat="false" ht="13.5" hidden="false" customHeight="false" outlineLevel="0" collapsed="false">
      <c r="G2463" s="1" t="e">
        <f aca="false">ASIN(5281*G2462/5280)</f>
        <v>#NUM!</v>
      </c>
    </row>
    <row r="2464" customFormat="false" ht="13.5" hidden="false" customHeight="false" outlineLevel="0" collapsed="false">
      <c r="G2464" s="1" t="e">
        <f aca="false">ASIN(5281*G2463/5280)</f>
        <v>#NUM!</v>
      </c>
    </row>
    <row r="2465" customFormat="false" ht="13.5" hidden="false" customHeight="false" outlineLevel="0" collapsed="false">
      <c r="G2465" s="1" t="e">
        <f aca="false">ASIN(5281*G2464/5280)</f>
        <v>#NUM!</v>
      </c>
    </row>
    <row r="2466" customFormat="false" ht="13.5" hidden="false" customHeight="false" outlineLevel="0" collapsed="false">
      <c r="G2466" s="1" t="e">
        <f aca="false">ASIN(5281*G2465/5280)</f>
        <v>#NUM!</v>
      </c>
    </row>
    <row r="2467" customFormat="false" ht="13.5" hidden="false" customHeight="false" outlineLevel="0" collapsed="false">
      <c r="G2467" s="1" t="e">
        <f aca="false">ASIN(5281*G2466/5280)</f>
        <v>#NUM!</v>
      </c>
    </row>
    <row r="2468" customFormat="false" ht="13.5" hidden="false" customHeight="false" outlineLevel="0" collapsed="false">
      <c r="G2468" s="1" t="e">
        <f aca="false">ASIN(5281*G2467/5280)</f>
        <v>#NUM!</v>
      </c>
    </row>
    <row r="2469" customFormat="false" ht="13.5" hidden="false" customHeight="false" outlineLevel="0" collapsed="false">
      <c r="G2469" s="1" t="e">
        <f aca="false">ASIN(5281*G2468/5280)</f>
        <v>#NUM!</v>
      </c>
    </row>
    <row r="2470" customFormat="false" ht="13.5" hidden="false" customHeight="false" outlineLevel="0" collapsed="false">
      <c r="G2470" s="1" t="e">
        <f aca="false">ASIN(5281*G2469/5280)</f>
        <v>#NUM!</v>
      </c>
    </row>
    <row r="2471" customFormat="false" ht="13.5" hidden="false" customHeight="false" outlineLevel="0" collapsed="false">
      <c r="G2471" s="1" t="e">
        <f aca="false">ASIN(5281*G2470/5280)</f>
        <v>#NUM!</v>
      </c>
    </row>
    <row r="2472" customFormat="false" ht="13.5" hidden="false" customHeight="false" outlineLevel="0" collapsed="false">
      <c r="G2472" s="1" t="e">
        <f aca="false">ASIN(5281*G2471/5280)</f>
        <v>#NUM!</v>
      </c>
    </row>
    <row r="2473" customFormat="false" ht="13.5" hidden="false" customHeight="false" outlineLevel="0" collapsed="false">
      <c r="G2473" s="1" t="e">
        <f aca="false">ASIN(5281*G2472/5280)</f>
        <v>#NUM!</v>
      </c>
    </row>
    <row r="2474" customFormat="false" ht="13.5" hidden="false" customHeight="false" outlineLevel="0" collapsed="false">
      <c r="G2474" s="1" t="e">
        <f aca="false">ASIN(5281*G2473/5280)</f>
        <v>#NUM!</v>
      </c>
    </row>
    <row r="2475" customFormat="false" ht="13.5" hidden="false" customHeight="false" outlineLevel="0" collapsed="false">
      <c r="G2475" s="1" t="e">
        <f aca="false">ASIN(5281*G2474/5280)</f>
        <v>#NUM!</v>
      </c>
    </row>
    <row r="2476" customFormat="false" ht="13.5" hidden="false" customHeight="false" outlineLevel="0" collapsed="false">
      <c r="G2476" s="1" t="e">
        <f aca="false">ASIN(5281*G2475/5280)</f>
        <v>#NUM!</v>
      </c>
    </row>
    <row r="2477" customFormat="false" ht="13.5" hidden="false" customHeight="false" outlineLevel="0" collapsed="false">
      <c r="G2477" s="1" t="e">
        <f aca="false">ASIN(5281*G2476/5280)</f>
        <v>#NUM!</v>
      </c>
    </row>
    <row r="2478" customFormat="false" ht="13.5" hidden="false" customHeight="false" outlineLevel="0" collapsed="false">
      <c r="G2478" s="1" t="e">
        <f aca="false">ASIN(5281*G2477/5280)</f>
        <v>#NUM!</v>
      </c>
    </row>
    <row r="2479" customFormat="false" ht="13.5" hidden="false" customHeight="false" outlineLevel="0" collapsed="false">
      <c r="G2479" s="1" t="e">
        <f aca="false">ASIN(5281*G2478/5280)</f>
        <v>#NUM!</v>
      </c>
    </row>
    <row r="2480" customFormat="false" ht="13.5" hidden="false" customHeight="false" outlineLevel="0" collapsed="false">
      <c r="G2480" s="1" t="e">
        <f aca="false">ASIN(5281*G2479/5280)</f>
        <v>#NUM!</v>
      </c>
    </row>
    <row r="2481" customFormat="false" ht="13.5" hidden="false" customHeight="false" outlineLevel="0" collapsed="false">
      <c r="G2481" s="1" t="e">
        <f aca="false">ASIN(5281*G2480/5280)</f>
        <v>#NUM!</v>
      </c>
    </row>
    <row r="2482" customFormat="false" ht="13.5" hidden="false" customHeight="false" outlineLevel="0" collapsed="false">
      <c r="G2482" s="1" t="e">
        <f aca="false">ASIN(5281*G2481/5280)</f>
        <v>#NUM!</v>
      </c>
    </row>
    <row r="2483" customFormat="false" ht="13.5" hidden="false" customHeight="false" outlineLevel="0" collapsed="false">
      <c r="G2483" s="1" t="e">
        <f aca="false">ASIN(5281*G2482/5280)</f>
        <v>#NUM!</v>
      </c>
    </row>
    <row r="2484" customFormat="false" ht="13.5" hidden="false" customHeight="false" outlineLevel="0" collapsed="false">
      <c r="G2484" s="1" t="e">
        <f aca="false">ASIN(5281*G2483/5280)</f>
        <v>#NUM!</v>
      </c>
    </row>
    <row r="2485" customFormat="false" ht="13.5" hidden="false" customHeight="false" outlineLevel="0" collapsed="false">
      <c r="G2485" s="1" t="e">
        <f aca="false">ASIN(5281*G2484/5280)</f>
        <v>#NUM!</v>
      </c>
    </row>
    <row r="2486" customFormat="false" ht="13.5" hidden="false" customHeight="false" outlineLevel="0" collapsed="false">
      <c r="G2486" s="1" t="e">
        <f aca="false">ASIN(5281*G2485/5280)</f>
        <v>#NUM!</v>
      </c>
    </row>
    <row r="2487" customFormat="false" ht="13.5" hidden="false" customHeight="false" outlineLevel="0" collapsed="false">
      <c r="G2487" s="1" t="e">
        <f aca="false">ASIN(5281*G2486/5280)</f>
        <v>#NUM!</v>
      </c>
    </row>
    <row r="2488" customFormat="false" ht="13.5" hidden="false" customHeight="false" outlineLevel="0" collapsed="false">
      <c r="G2488" s="1" t="e">
        <f aca="false">ASIN(5281*G2487/5280)</f>
        <v>#NUM!</v>
      </c>
    </row>
    <row r="2489" customFormat="false" ht="13.5" hidden="false" customHeight="false" outlineLevel="0" collapsed="false">
      <c r="G2489" s="1" t="e">
        <f aca="false">ASIN(5281*G2488/5280)</f>
        <v>#NUM!</v>
      </c>
    </row>
    <row r="2490" customFormat="false" ht="13.5" hidden="false" customHeight="false" outlineLevel="0" collapsed="false">
      <c r="G2490" s="1" t="e">
        <f aca="false">ASIN(5281*G2489/5280)</f>
        <v>#NUM!</v>
      </c>
    </row>
    <row r="2491" customFormat="false" ht="13.5" hidden="false" customHeight="false" outlineLevel="0" collapsed="false">
      <c r="G2491" s="1" t="e">
        <f aca="false">ASIN(5281*G2490/5280)</f>
        <v>#NUM!</v>
      </c>
    </row>
    <row r="2492" customFormat="false" ht="13.5" hidden="false" customHeight="false" outlineLevel="0" collapsed="false">
      <c r="G2492" s="1" t="e">
        <f aca="false">ASIN(5281*G2491/5280)</f>
        <v>#NUM!</v>
      </c>
    </row>
    <row r="2493" customFormat="false" ht="13.5" hidden="false" customHeight="false" outlineLevel="0" collapsed="false">
      <c r="G2493" s="1" t="e">
        <f aca="false">ASIN(5281*G2492/5280)</f>
        <v>#NUM!</v>
      </c>
    </row>
    <row r="2494" customFormat="false" ht="13.5" hidden="false" customHeight="false" outlineLevel="0" collapsed="false">
      <c r="G2494" s="1" t="e">
        <f aca="false">ASIN(5281*G2493/5280)</f>
        <v>#NUM!</v>
      </c>
    </row>
    <row r="2495" customFormat="false" ht="13.5" hidden="false" customHeight="false" outlineLevel="0" collapsed="false">
      <c r="G2495" s="1" t="e">
        <f aca="false">ASIN(5281*G2494/5280)</f>
        <v>#NUM!</v>
      </c>
    </row>
    <row r="2496" customFormat="false" ht="13.5" hidden="false" customHeight="false" outlineLevel="0" collapsed="false">
      <c r="G2496" s="1" t="e">
        <f aca="false">ASIN(5281*G2495/5280)</f>
        <v>#NUM!</v>
      </c>
    </row>
    <row r="2497" customFormat="false" ht="13.5" hidden="false" customHeight="false" outlineLevel="0" collapsed="false">
      <c r="G2497" s="1" t="e">
        <f aca="false">ASIN(5281*G2496/5280)</f>
        <v>#NUM!</v>
      </c>
    </row>
    <row r="2498" customFormat="false" ht="13.5" hidden="false" customHeight="false" outlineLevel="0" collapsed="false">
      <c r="G2498" s="1" t="e">
        <f aca="false">ASIN(5281*G2497/5280)</f>
        <v>#NUM!</v>
      </c>
    </row>
    <row r="2499" customFormat="false" ht="13.5" hidden="false" customHeight="false" outlineLevel="0" collapsed="false">
      <c r="G2499" s="1" t="e">
        <f aca="false">ASIN(5281*G2498/5280)</f>
        <v>#NUM!</v>
      </c>
    </row>
    <row r="2500" customFormat="false" ht="13.5" hidden="false" customHeight="false" outlineLevel="0" collapsed="false">
      <c r="G2500" s="1" t="e">
        <f aca="false">ASIN(5281*G2499/5280)</f>
        <v>#NUM!</v>
      </c>
    </row>
    <row r="2501" customFormat="false" ht="13.5" hidden="false" customHeight="false" outlineLevel="0" collapsed="false">
      <c r="G2501" s="1" t="e">
        <f aca="false">ASIN(5281*G2500/5280)</f>
        <v>#NUM!</v>
      </c>
    </row>
    <row r="2502" customFormat="false" ht="13.5" hidden="false" customHeight="false" outlineLevel="0" collapsed="false">
      <c r="G2502" s="1" t="e">
        <f aca="false">ASIN(5281*G2501/5280)</f>
        <v>#NUM!</v>
      </c>
    </row>
    <row r="2503" customFormat="false" ht="13.5" hidden="false" customHeight="false" outlineLevel="0" collapsed="false">
      <c r="G2503" s="1" t="e">
        <f aca="false">ASIN(5281*G2502/5280)</f>
        <v>#NUM!</v>
      </c>
    </row>
    <row r="2504" customFormat="false" ht="13.5" hidden="false" customHeight="false" outlineLevel="0" collapsed="false">
      <c r="G2504" s="1" t="e">
        <f aca="false">ASIN(5281*G2503/5280)</f>
        <v>#NUM!</v>
      </c>
    </row>
    <row r="2505" customFormat="false" ht="13.5" hidden="false" customHeight="false" outlineLevel="0" collapsed="false">
      <c r="G2505" s="1" t="e">
        <f aca="false">ASIN(5281*G2504/5280)</f>
        <v>#NUM!</v>
      </c>
    </row>
    <row r="2506" customFormat="false" ht="13.5" hidden="false" customHeight="false" outlineLevel="0" collapsed="false">
      <c r="G2506" s="1" t="e">
        <f aca="false">ASIN(5281*G2505/5280)</f>
        <v>#NUM!</v>
      </c>
    </row>
    <row r="2507" customFormat="false" ht="13.5" hidden="false" customHeight="false" outlineLevel="0" collapsed="false">
      <c r="G2507" s="1" t="e">
        <f aca="false">ASIN(5281*G2506/5280)</f>
        <v>#NUM!</v>
      </c>
    </row>
    <row r="2508" customFormat="false" ht="13.5" hidden="false" customHeight="false" outlineLevel="0" collapsed="false">
      <c r="G2508" s="1" t="e">
        <f aca="false">ASIN(5281*G2507/5280)</f>
        <v>#NUM!</v>
      </c>
    </row>
    <row r="2509" customFormat="false" ht="13.5" hidden="false" customHeight="false" outlineLevel="0" collapsed="false">
      <c r="G2509" s="1" t="e">
        <f aca="false">ASIN(5281*G2508/5280)</f>
        <v>#NUM!</v>
      </c>
    </row>
    <row r="2510" customFormat="false" ht="13.5" hidden="false" customHeight="false" outlineLevel="0" collapsed="false">
      <c r="G2510" s="1" t="e">
        <f aca="false">ASIN(5281*G2509/5280)</f>
        <v>#NUM!</v>
      </c>
    </row>
    <row r="2511" customFormat="false" ht="13.5" hidden="false" customHeight="false" outlineLevel="0" collapsed="false">
      <c r="G2511" s="1" t="e">
        <f aca="false">ASIN(5281*G2510/5280)</f>
        <v>#NUM!</v>
      </c>
    </row>
    <row r="2512" customFormat="false" ht="13.5" hidden="false" customHeight="false" outlineLevel="0" collapsed="false">
      <c r="G2512" s="1" t="e">
        <f aca="false">ASIN(5281*G2511/5280)</f>
        <v>#NUM!</v>
      </c>
    </row>
    <row r="2513" customFormat="false" ht="13.5" hidden="false" customHeight="false" outlineLevel="0" collapsed="false">
      <c r="G2513" s="1" t="e">
        <f aca="false">ASIN(5281*G2512/5280)</f>
        <v>#NUM!</v>
      </c>
    </row>
    <row r="2514" customFormat="false" ht="13.5" hidden="false" customHeight="false" outlineLevel="0" collapsed="false">
      <c r="G2514" s="1" t="e">
        <f aca="false">ASIN(5281*G2513/5280)</f>
        <v>#NUM!</v>
      </c>
    </row>
    <row r="2515" customFormat="false" ht="13.5" hidden="false" customHeight="false" outlineLevel="0" collapsed="false">
      <c r="G2515" s="1" t="e">
        <f aca="false">ASIN(5281*G2514/5280)</f>
        <v>#NUM!</v>
      </c>
    </row>
    <row r="2516" customFormat="false" ht="13.5" hidden="false" customHeight="false" outlineLevel="0" collapsed="false">
      <c r="G2516" s="1" t="e">
        <f aca="false">ASIN(5281*G2515/5280)</f>
        <v>#NUM!</v>
      </c>
    </row>
    <row r="2517" customFormat="false" ht="13.5" hidden="false" customHeight="false" outlineLevel="0" collapsed="false">
      <c r="G2517" s="1" t="e">
        <f aca="false">ASIN(5281*G2516/5280)</f>
        <v>#NUM!</v>
      </c>
    </row>
    <row r="2518" customFormat="false" ht="13.5" hidden="false" customHeight="false" outlineLevel="0" collapsed="false">
      <c r="G2518" s="1" t="e">
        <f aca="false">ASIN(5281*G2517/5280)</f>
        <v>#NUM!</v>
      </c>
    </row>
    <row r="2519" customFormat="false" ht="13.5" hidden="false" customHeight="false" outlineLevel="0" collapsed="false">
      <c r="G2519" s="1" t="e">
        <f aca="false">ASIN(5281*G2518/5280)</f>
        <v>#NUM!</v>
      </c>
    </row>
    <row r="2520" customFormat="false" ht="13.5" hidden="false" customHeight="false" outlineLevel="0" collapsed="false">
      <c r="G2520" s="1" t="e">
        <f aca="false">ASIN(5281*G2519/5280)</f>
        <v>#NUM!</v>
      </c>
    </row>
    <row r="2521" customFormat="false" ht="13.5" hidden="false" customHeight="false" outlineLevel="0" collapsed="false">
      <c r="G2521" s="1" t="e">
        <f aca="false">ASIN(5281*G2520/5280)</f>
        <v>#NUM!</v>
      </c>
    </row>
    <row r="2522" customFormat="false" ht="13.5" hidden="false" customHeight="false" outlineLevel="0" collapsed="false">
      <c r="G2522" s="1" t="e">
        <f aca="false">ASIN(5281*G2521/5280)</f>
        <v>#NUM!</v>
      </c>
    </row>
    <row r="2523" customFormat="false" ht="13.5" hidden="false" customHeight="false" outlineLevel="0" collapsed="false">
      <c r="G2523" s="1" t="e">
        <f aca="false">ASIN(5281*G2522/5280)</f>
        <v>#NUM!</v>
      </c>
    </row>
    <row r="2524" customFormat="false" ht="13.5" hidden="false" customHeight="false" outlineLevel="0" collapsed="false">
      <c r="G2524" s="1" t="e">
        <f aca="false">ASIN(5281*G2523/5280)</f>
        <v>#NUM!</v>
      </c>
    </row>
    <row r="2525" customFormat="false" ht="13.5" hidden="false" customHeight="false" outlineLevel="0" collapsed="false">
      <c r="G2525" s="1" t="e">
        <f aca="false">ASIN(5281*G2524/5280)</f>
        <v>#NUM!</v>
      </c>
    </row>
    <row r="2526" customFormat="false" ht="13.5" hidden="false" customHeight="false" outlineLevel="0" collapsed="false">
      <c r="G2526" s="1" t="e">
        <f aca="false">ASIN(5281*G2525/5280)</f>
        <v>#NUM!</v>
      </c>
    </row>
    <row r="2527" customFormat="false" ht="13.5" hidden="false" customHeight="false" outlineLevel="0" collapsed="false">
      <c r="G2527" s="1" t="e">
        <f aca="false">ASIN(5281*G2526/5280)</f>
        <v>#NUM!</v>
      </c>
    </row>
    <row r="2528" customFormat="false" ht="13.5" hidden="false" customHeight="false" outlineLevel="0" collapsed="false">
      <c r="G2528" s="1" t="e">
        <f aca="false">ASIN(5281*G2527/5280)</f>
        <v>#NUM!</v>
      </c>
    </row>
    <row r="2529" customFormat="false" ht="13.5" hidden="false" customHeight="false" outlineLevel="0" collapsed="false">
      <c r="G2529" s="1" t="e">
        <f aca="false">ASIN(5281*G2528/5280)</f>
        <v>#NUM!</v>
      </c>
    </row>
    <row r="2530" customFormat="false" ht="13.5" hidden="false" customHeight="false" outlineLevel="0" collapsed="false">
      <c r="G2530" s="1" t="e">
        <f aca="false">ASIN(5281*G2529/5280)</f>
        <v>#NUM!</v>
      </c>
    </row>
    <row r="2531" customFormat="false" ht="13.5" hidden="false" customHeight="false" outlineLevel="0" collapsed="false">
      <c r="G2531" s="1" t="e">
        <f aca="false">ASIN(5281*G2530/5280)</f>
        <v>#NUM!</v>
      </c>
    </row>
    <row r="2532" customFormat="false" ht="13.5" hidden="false" customHeight="false" outlineLevel="0" collapsed="false">
      <c r="G2532" s="1" t="e">
        <f aca="false">ASIN(5281*G2531/5280)</f>
        <v>#NUM!</v>
      </c>
    </row>
    <row r="2533" customFormat="false" ht="13.5" hidden="false" customHeight="false" outlineLevel="0" collapsed="false">
      <c r="G2533" s="1" t="e">
        <f aca="false">ASIN(5281*G2532/5280)</f>
        <v>#NUM!</v>
      </c>
    </row>
    <row r="2534" customFormat="false" ht="13.5" hidden="false" customHeight="false" outlineLevel="0" collapsed="false">
      <c r="G2534" s="1" t="e">
        <f aca="false">ASIN(5281*G2533/5280)</f>
        <v>#NUM!</v>
      </c>
    </row>
    <row r="2535" customFormat="false" ht="13.5" hidden="false" customHeight="false" outlineLevel="0" collapsed="false">
      <c r="G2535" s="1" t="e">
        <f aca="false">ASIN(5281*G2534/5280)</f>
        <v>#NUM!</v>
      </c>
    </row>
    <row r="2536" customFormat="false" ht="13.5" hidden="false" customHeight="false" outlineLevel="0" collapsed="false">
      <c r="G2536" s="1" t="e">
        <f aca="false">ASIN(5281*G2535/5280)</f>
        <v>#NUM!</v>
      </c>
    </row>
    <row r="2537" customFormat="false" ht="13.5" hidden="false" customHeight="false" outlineLevel="0" collapsed="false">
      <c r="G2537" s="1" t="e">
        <f aca="false">ASIN(5281*G2536/5280)</f>
        <v>#NUM!</v>
      </c>
    </row>
    <row r="2538" customFormat="false" ht="13.5" hidden="false" customHeight="false" outlineLevel="0" collapsed="false">
      <c r="G2538" s="1" t="e">
        <f aca="false">ASIN(5281*G2537/5280)</f>
        <v>#NUM!</v>
      </c>
    </row>
    <row r="2539" customFormat="false" ht="13.5" hidden="false" customHeight="false" outlineLevel="0" collapsed="false">
      <c r="G2539" s="1" t="e">
        <f aca="false">ASIN(5281*G2538/5280)</f>
        <v>#NUM!</v>
      </c>
    </row>
    <row r="2540" customFormat="false" ht="13.5" hidden="false" customHeight="false" outlineLevel="0" collapsed="false">
      <c r="G2540" s="1" t="e">
        <f aca="false">ASIN(5281*G2539/5280)</f>
        <v>#NUM!</v>
      </c>
    </row>
    <row r="2541" customFormat="false" ht="13.5" hidden="false" customHeight="false" outlineLevel="0" collapsed="false">
      <c r="G2541" s="1" t="e">
        <f aca="false">ASIN(5281*G2540/5280)</f>
        <v>#NUM!</v>
      </c>
    </row>
    <row r="2542" customFormat="false" ht="13.5" hidden="false" customHeight="false" outlineLevel="0" collapsed="false">
      <c r="G2542" s="1" t="e">
        <f aca="false">ASIN(5281*G2541/5280)</f>
        <v>#NUM!</v>
      </c>
    </row>
    <row r="2543" customFormat="false" ht="13.5" hidden="false" customHeight="false" outlineLevel="0" collapsed="false">
      <c r="G2543" s="1" t="e">
        <f aca="false">ASIN(5281*G2542/5280)</f>
        <v>#NUM!</v>
      </c>
    </row>
    <row r="2544" customFormat="false" ht="13.5" hidden="false" customHeight="false" outlineLevel="0" collapsed="false">
      <c r="G2544" s="1" t="e">
        <f aca="false">ASIN(5281*G2543/5280)</f>
        <v>#NUM!</v>
      </c>
    </row>
    <row r="2545" customFormat="false" ht="13.5" hidden="false" customHeight="false" outlineLevel="0" collapsed="false">
      <c r="G2545" s="1" t="e">
        <f aca="false">ASIN(5281*G2544/5280)</f>
        <v>#NUM!</v>
      </c>
    </row>
    <row r="2546" customFormat="false" ht="13.5" hidden="false" customHeight="false" outlineLevel="0" collapsed="false">
      <c r="G2546" s="1" t="e">
        <f aca="false">ASIN(5281*G2545/5280)</f>
        <v>#NUM!</v>
      </c>
    </row>
    <row r="2547" customFormat="false" ht="13.5" hidden="false" customHeight="false" outlineLevel="0" collapsed="false">
      <c r="G2547" s="1" t="e">
        <f aca="false">ASIN(5281*G2546/5280)</f>
        <v>#NUM!</v>
      </c>
    </row>
    <row r="2548" customFormat="false" ht="13.5" hidden="false" customHeight="false" outlineLevel="0" collapsed="false">
      <c r="G2548" s="1" t="e">
        <f aca="false">ASIN(5281*G2547/5280)</f>
        <v>#NUM!</v>
      </c>
    </row>
    <row r="2549" customFormat="false" ht="13.5" hidden="false" customHeight="false" outlineLevel="0" collapsed="false">
      <c r="G2549" s="1" t="e">
        <f aca="false">ASIN(5281*G2548/5280)</f>
        <v>#NUM!</v>
      </c>
    </row>
    <row r="2550" customFormat="false" ht="13.5" hidden="false" customHeight="false" outlineLevel="0" collapsed="false">
      <c r="G2550" s="1" t="e">
        <f aca="false">ASIN(5281*G2549/5280)</f>
        <v>#NUM!</v>
      </c>
    </row>
    <row r="2551" customFormat="false" ht="13.5" hidden="false" customHeight="false" outlineLevel="0" collapsed="false">
      <c r="G2551" s="1" t="e">
        <f aca="false">ASIN(5281*G2550/5280)</f>
        <v>#NUM!</v>
      </c>
    </row>
    <row r="2552" customFormat="false" ht="13.5" hidden="false" customHeight="false" outlineLevel="0" collapsed="false">
      <c r="G2552" s="1" t="e">
        <f aca="false">ASIN(5281*G2551/5280)</f>
        <v>#NUM!</v>
      </c>
    </row>
    <row r="2553" customFormat="false" ht="13.5" hidden="false" customHeight="false" outlineLevel="0" collapsed="false">
      <c r="G2553" s="1" t="e">
        <f aca="false">ASIN(5281*G2552/5280)</f>
        <v>#NUM!</v>
      </c>
    </row>
    <row r="2554" customFormat="false" ht="13.5" hidden="false" customHeight="false" outlineLevel="0" collapsed="false">
      <c r="G2554" s="1" t="e">
        <f aca="false">ASIN(5281*G2553/5280)</f>
        <v>#NUM!</v>
      </c>
    </row>
    <row r="2555" customFormat="false" ht="13.5" hidden="false" customHeight="false" outlineLevel="0" collapsed="false">
      <c r="G2555" s="1" t="e">
        <f aca="false">ASIN(5281*G2554/5280)</f>
        <v>#NUM!</v>
      </c>
    </row>
    <row r="2556" customFormat="false" ht="13.5" hidden="false" customHeight="false" outlineLevel="0" collapsed="false">
      <c r="G2556" s="1" t="e">
        <f aca="false">ASIN(5281*G2555/5280)</f>
        <v>#NUM!</v>
      </c>
    </row>
    <row r="2557" customFormat="false" ht="13.5" hidden="false" customHeight="false" outlineLevel="0" collapsed="false">
      <c r="G2557" s="1" t="e">
        <f aca="false">ASIN(5281*G2556/5280)</f>
        <v>#NUM!</v>
      </c>
    </row>
    <row r="2558" customFormat="false" ht="13.5" hidden="false" customHeight="false" outlineLevel="0" collapsed="false">
      <c r="G2558" s="1" t="e">
        <f aca="false">ASIN(5281*G2557/5280)</f>
        <v>#NUM!</v>
      </c>
    </row>
    <row r="2559" customFormat="false" ht="13.5" hidden="false" customHeight="false" outlineLevel="0" collapsed="false">
      <c r="G2559" s="1" t="e">
        <f aca="false">ASIN(5281*G2558/5280)</f>
        <v>#NUM!</v>
      </c>
    </row>
    <row r="2560" customFormat="false" ht="13.5" hidden="false" customHeight="false" outlineLevel="0" collapsed="false">
      <c r="G2560" s="1" t="e">
        <f aca="false">ASIN(5281*G2559/5280)</f>
        <v>#NUM!</v>
      </c>
    </row>
    <row r="2561" customFormat="false" ht="13.5" hidden="false" customHeight="false" outlineLevel="0" collapsed="false">
      <c r="G2561" s="1" t="e">
        <f aca="false">ASIN(5281*G2560/5280)</f>
        <v>#NUM!</v>
      </c>
    </row>
    <row r="2562" customFormat="false" ht="13.5" hidden="false" customHeight="false" outlineLevel="0" collapsed="false">
      <c r="G2562" s="1" t="e">
        <f aca="false">ASIN(5281*G2561/5280)</f>
        <v>#NUM!</v>
      </c>
    </row>
    <row r="2563" customFormat="false" ht="13.5" hidden="false" customHeight="false" outlineLevel="0" collapsed="false">
      <c r="G2563" s="1" t="e">
        <f aca="false">ASIN(5281*G2562/5280)</f>
        <v>#NUM!</v>
      </c>
    </row>
    <row r="2564" customFormat="false" ht="13.5" hidden="false" customHeight="false" outlineLevel="0" collapsed="false">
      <c r="G2564" s="1" t="e">
        <f aca="false">ASIN(5281*G2563/5280)</f>
        <v>#NUM!</v>
      </c>
    </row>
    <row r="2565" customFormat="false" ht="13.5" hidden="false" customHeight="false" outlineLevel="0" collapsed="false">
      <c r="G2565" s="1" t="e">
        <f aca="false">ASIN(5281*G2564/5280)</f>
        <v>#NUM!</v>
      </c>
    </row>
    <row r="2566" customFormat="false" ht="13.5" hidden="false" customHeight="false" outlineLevel="0" collapsed="false">
      <c r="G2566" s="1" t="e">
        <f aca="false">ASIN(5281*G2565/5280)</f>
        <v>#NUM!</v>
      </c>
    </row>
    <row r="2567" customFormat="false" ht="13.5" hidden="false" customHeight="false" outlineLevel="0" collapsed="false">
      <c r="G2567" s="1" t="e">
        <f aca="false">ASIN(5281*G2566/5280)</f>
        <v>#NUM!</v>
      </c>
    </row>
    <row r="2568" customFormat="false" ht="13.5" hidden="false" customHeight="false" outlineLevel="0" collapsed="false">
      <c r="G2568" s="1" t="e">
        <f aca="false">ASIN(5281*G2567/5280)</f>
        <v>#NUM!</v>
      </c>
    </row>
    <row r="2569" customFormat="false" ht="13.5" hidden="false" customHeight="false" outlineLevel="0" collapsed="false">
      <c r="G2569" s="1" t="e">
        <f aca="false">ASIN(5281*G2568/5280)</f>
        <v>#NUM!</v>
      </c>
    </row>
    <row r="2570" customFormat="false" ht="13.5" hidden="false" customHeight="false" outlineLevel="0" collapsed="false">
      <c r="G2570" s="1" t="e">
        <f aca="false">ASIN(5281*G2569/5280)</f>
        <v>#NUM!</v>
      </c>
    </row>
    <row r="2571" customFormat="false" ht="13.5" hidden="false" customHeight="false" outlineLevel="0" collapsed="false">
      <c r="G2571" s="1" t="e">
        <f aca="false">ASIN(5281*G2570/5280)</f>
        <v>#NUM!</v>
      </c>
    </row>
    <row r="2572" customFormat="false" ht="13.5" hidden="false" customHeight="false" outlineLevel="0" collapsed="false">
      <c r="G2572" s="1" t="e">
        <f aca="false">ASIN(5281*G2571/5280)</f>
        <v>#NUM!</v>
      </c>
    </row>
    <row r="2573" customFormat="false" ht="13.5" hidden="false" customHeight="false" outlineLevel="0" collapsed="false">
      <c r="G2573" s="1" t="e">
        <f aca="false">ASIN(5281*G2572/5280)</f>
        <v>#NUM!</v>
      </c>
    </row>
    <row r="2574" customFormat="false" ht="13.5" hidden="false" customHeight="false" outlineLevel="0" collapsed="false">
      <c r="G2574" s="1" t="e">
        <f aca="false">ASIN(5281*G2573/5280)</f>
        <v>#NUM!</v>
      </c>
    </row>
    <row r="2575" customFormat="false" ht="13.5" hidden="false" customHeight="false" outlineLevel="0" collapsed="false">
      <c r="G2575" s="1" t="e">
        <f aca="false">ASIN(5281*G2574/5280)</f>
        <v>#NUM!</v>
      </c>
    </row>
    <row r="2576" customFormat="false" ht="13.5" hidden="false" customHeight="false" outlineLevel="0" collapsed="false">
      <c r="G2576" s="1" t="e">
        <f aca="false">ASIN(5281*G2575/5280)</f>
        <v>#NUM!</v>
      </c>
    </row>
    <row r="2577" customFormat="false" ht="13.5" hidden="false" customHeight="false" outlineLevel="0" collapsed="false">
      <c r="G2577" s="1" t="e">
        <f aca="false">ASIN(5281*G2576/5280)</f>
        <v>#NUM!</v>
      </c>
    </row>
    <row r="2578" customFormat="false" ht="13.5" hidden="false" customHeight="false" outlineLevel="0" collapsed="false">
      <c r="G2578" s="1" t="e">
        <f aca="false">ASIN(5281*G2577/5280)</f>
        <v>#NUM!</v>
      </c>
    </row>
    <row r="2579" customFormat="false" ht="13.5" hidden="false" customHeight="false" outlineLevel="0" collapsed="false">
      <c r="G2579" s="1" t="e">
        <f aca="false">ASIN(5281*G2578/5280)</f>
        <v>#NUM!</v>
      </c>
    </row>
    <row r="2580" customFormat="false" ht="13.5" hidden="false" customHeight="false" outlineLevel="0" collapsed="false">
      <c r="G2580" s="1" t="e">
        <f aca="false">ASIN(5281*G2579/5280)</f>
        <v>#NUM!</v>
      </c>
    </row>
    <row r="2581" customFormat="false" ht="13.5" hidden="false" customHeight="false" outlineLevel="0" collapsed="false">
      <c r="G2581" s="1" t="e">
        <f aca="false">ASIN(5281*G2580/5280)</f>
        <v>#NUM!</v>
      </c>
    </row>
    <row r="2582" customFormat="false" ht="13.5" hidden="false" customHeight="false" outlineLevel="0" collapsed="false">
      <c r="G2582" s="1" t="e">
        <f aca="false">ASIN(5281*G2581/5280)</f>
        <v>#NUM!</v>
      </c>
    </row>
    <row r="2583" customFormat="false" ht="13.5" hidden="false" customHeight="false" outlineLevel="0" collapsed="false">
      <c r="G2583" s="1" t="e">
        <f aca="false">ASIN(5281*G2582/5280)</f>
        <v>#NUM!</v>
      </c>
    </row>
    <row r="2584" customFormat="false" ht="13.5" hidden="false" customHeight="false" outlineLevel="0" collapsed="false">
      <c r="G2584" s="1" t="e">
        <f aca="false">ASIN(5281*G2583/5280)</f>
        <v>#NUM!</v>
      </c>
    </row>
    <row r="2585" customFormat="false" ht="13.5" hidden="false" customHeight="false" outlineLevel="0" collapsed="false">
      <c r="G2585" s="1" t="e">
        <f aca="false">ASIN(5281*G2584/5280)</f>
        <v>#NUM!</v>
      </c>
    </row>
    <row r="2586" customFormat="false" ht="13.5" hidden="false" customHeight="false" outlineLevel="0" collapsed="false">
      <c r="G2586" s="1" t="e">
        <f aca="false">ASIN(5281*G2585/5280)</f>
        <v>#NUM!</v>
      </c>
    </row>
    <row r="2587" customFormat="false" ht="13.5" hidden="false" customHeight="false" outlineLevel="0" collapsed="false">
      <c r="G2587" s="1" t="e">
        <f aca="false">ASIN(5281*G2586/5280)</f>
        <v>#NUM!</v>
      </c>
    </row>
    <row r="2588" customFormat="false" ht="13.5" hidden="false" customHeight="false" outlineLevel="0" collapsed="false">
      <c r="G2588" s="1" t="e">
        <f aca="false">ASIN(5281*G2587/5280)</f>
        <v>#NUM!</v>
      </c>
    </row>
    <row r="2589" customFormat="false" ht="13.5" hidden="false" customHeight="false" outlineLevel="0" collapsed="false">
      <c r="G2589" s="1" t="e">
        <f aca="false">ASIN(5281*G2588/5280)</f>
        <v>#NUM!</v>
      </c>
    </row>
    <row r="2590" customFormat="false" ht="13.5" hidden="false" customHeight="false" outlineLevel="0" collapsed="false">
      <c r="G2590" s="1" t="e">
        <f aca="false">ASIN(5281*G2589/5280)</f>
        <v>#NUM!</v>
      </c>
    </row>
    <row r="2591" customFormat="false" ht="13.5" hidden="false" customHeight="false" outlineLevel="0" collapsed="false">
      <c r="G2591" s="1" t="e">
        <f aca="false">ASIN(5281*G2590/5280)</f>
        <v>#NUM!</v>
      </c>
    </row>
    <row r="2592" customFormat="false" ht="13.5" hidden="false" customHeight="false" outlineLevel="0" collapsed="false">
      <c r="G2592" s="1" t="e">
        <f aca="false">ASIN(5281*G2591/5280)</f>
        <v>#NUM!</v>
      </c>
    </row>
    <row r="2593" customFormat="false" ht="13.5" hidden="false" customHeight="false" outlineLevel="0" collapsed="false">
      <c r="G2593" s="1" t="e">
        <f aca="false">ASIN(5281*G2592/5280)</f>
        <v>#NUM!</v>
      </c>
    </row>
    <row r="2594" customFormat="false" ht="13.5" hidden="false" customHeight="false" outlineLevel="0" collapsed="false">
      <c r="G2594" s="1" t="e">
        <f aca="false">ASIN(5281*G2593/5280)</f>
        <v>#NUM!</v>
      </c>
    </row>
    <row r="2595" customFormat="false" ht="13.5" hidden="false" customHeight="false" outlineLevel="0" collapsed="false">
      <c r="G2595" s="1" t="e">
        <f aca="false">ASIN(5281*G2594/5280)</f>
        <v>#NUM!</v>
      </c>
    </row>
    <row r="2596" customFormat="false" ht="13.5" hidden="false" customHeight="false" outlineLevel="0" collapsed="false">
      <c r="G2596" s="1" t="e">
        <f aca="false">ASIN(5281*G2595/5280)</f>
        <v>#NUM!</v>
      </c>
    </row>
    <row r="2597" customFormat="false" ht="13.5" hidden="false" customHeight="false" outlineLevel="0" collapsed="false">
      <c r="G2597" s="1" t="e">
        <f aca="false">ASIN(5281*G2596/5280)</f>
        <v>#NUM!</v>
      </c>
    </row>
    <row r="2598" customFormat="false" ht="13.5" hidden="false" customHeight="false" outlineLevel="0" collapsed="false">
      <c r="G2598" s="1" t="e">
        <f aca="false">ASIN(5281*G2597/5280)</f>
        <v>#NUM!</v>
      </c>
    </row>
    <row r="2599" customFormat="false" ht="13.5" hidden="false" customHeight="false" outlineLevel="0" collapsed="false">
      <c r="G2599" s="1" t="e">
        <f aca="false">ASIN(5281*G2598/5280)</f>
        <v>#NUM!</v>
      </c>
    </row>
    <row r="2600" customFormat="false" ht="13.5" hidden="false" customHeight="false" outlineLevel="0" collapsed="false">
      <c r="G2600" s="1" t="e">
        <f aca="false">ASIN(5281*G2599/5280)</f>
        <v>#NUM!</v>
      </c>
    </row>
    <row r="2601" customFormat="false" ht="13.5" hidden="false" customHeight="false" outlineLevel="0" collapsed="false">
      <c r="G2601" s="1" t="e">
        <f aca="false">ASIN(5281*G2600/5280)</f>
        <v>#NUM!</v>
      </c>
    </row>
    <row r="2602" customFormat="false" ht="13.5" hidden="false" customHeight="false" outlineLevel="0" collapsed="false">
      <c r="G2602" s="1" t="e">
        <f aca="false">ASIN(5281*G2601/5280)</f>
        <v>#NUM!</v>
      </c>
    </row>
    <row r="2603" customFormat="false" ht="13.5" hidden="false" customHeight="false" outlineLevel="0" collapsed="false">
      <c r="G2603" s="1" t="e">
        <f aca="false">ASIN(5281*G2602/5280)</f>
        <v>#NUM!</v>
      </c>
    </row>
    <row r="2604" customFormat="false" ht="13.5" hidden="false" customHeight="false" outlineLevel="0" collapsed="false">
      <c r="G2604" s="1" t="e">
        <f aca="false">ASIN(5281*G2603/5280)</f>
        <v>#NUM!</v>
      </c>
    </row>
    <row r="2605" customFormat="false" ht="13.5" hidden="false" customHeight="false" outlineLevel="0" collapsed="false">
      <c r="G2605" s="1" t="e">
        <f aca="false">ASIN(5281*G2604/5280)</f>
        <v>#NUM!</v>
      </c>
    </row>
    <row r="2606" customFormat="false" ht="13.5" hidden="false" customHeight="false" outlineLevel="0" collapsed="false">
      <c r="G2606" s="1" t="e">
        <f aca="false">ASIN(5281*G2605/5280)</f>
        <v>#NUM!</v>
      </c>
    </row>
    <row r="2607" customFormat="false" ht="13.5" hidden="false" customHeight="false" outlineLevel="0" collapsed="false">
      <c r="G2607" s="1" t="e">
        <f aca="false">ASIN(5281*G2606/5280)</f>
        <v>#NUM!</v>
      </c>
    </row>
    <row r="2608" customFormat="false" ht="13.5" hidden="false" customHeight="false" outlineLevel="0" collapsed="false">
      <c r="G2608" s="1" t="e">
        <f aca="false">ASIN(5281*G2607/5280)</f>
        <v>#NUM!</v>
      </c>
    </row>
    <row r="2609" customFormat="false" ht="13.5" hidden="false" customHeight="false" outlineLevel="0" collapsed="false">
      <c r="G2609" s="1" t="e">
        <f aca="false">ASIN(5281*G2608/5280)</f>
        <v>#NUM!</v>
      </c>
    </row>
    <row r="2610" customFormat="false" ht="13.5" hidden="false" customHeight="false" outlineLevel="0" collapsed="false">
      <c r="G2610" s="1" t="e">
        <f aca="false">ASIN(5281*G2609/5280)</f>
        <v>#NUM!</v>
      </c>
    </row>
    <row r="2611" customFormat="false" ht="13.5" hidden="false" customHeight="false" outlineLevel="0" collapsed="false">
      <c r="G2611" s="1" t="e">
        <f aca="false">ASIN(5281*G2610/5280)</f>
        <v>#NUM!</v>
      </c>
    </row>
    <row r="2612" customFormat="false" ht="13.5" hidden="false" customHeight="false" outlineLevel="0" collapsed="false">
      <c r="G2612" s="1" t="e">
        <f aca="false">ASIN(5281*G2611/5280)</f>
        <v>#NUM!</v>
      </c>
    </row>
    <row r="2613" customFormat="false" ht="13.5" hidden="false" customHeight="false" outlineLevel="0" collapsed="false">
      <c r="G2613" s="1" t="e">
        <f aca="false">ASIN(5281*G2612/5280)</f>
        <v>#NUM!</v>
      </c>
    </row>
    <row r="2614" customFormat="false" ht="13.5" hidden="false" customHeight="false" outlineLevel="0" collapsed="false">
      <c r="G2614" s="1" t="e">
        <f aca="false">ASIN(5281*G2613/5280)</f>
        <v>#NUM!</v>
      </c>
    </row>
    <row r="2615" customFormat="false" ht="13.5" hidden="false" customHeight="false" outlineLevel="0" collapsed="false">
      <c r="G2615" s="1" t="e">
        <f aca="false">ASIN(5281*G2614/5280)</f>
        <v>#NUM!</v>
      </c>
    </row>
    <row r="2616" customFormat="false" ht="13.5" hidden="false" customHeight="false" outlineLevel="0" collapsed="false">
      <c r="G2616" s="1" t="e">
        <f aca="false">ASIN(5281*G2615/5280)</f>
        <v>#NUM!</v>
      </c>
    </row>
    <row r="2617" customFormat="false" ht="13.5" hidden="false" customHeight="false" outlineLevel="0" collapsed="false">
      <c r="G2617" s="1" t="e">
        <f aca="false">ASIN(5281*G2616/5280)</f>
        <v>#NUM!</v>
      </c>
    </row>
    <row r="2618" customFormat="false" ht="13.5" hidden="false" customHeight="false" outlineLevel="0" collapsed="false">
      <c r="G2618" s="1" t="e">
        <f aca="false">ASIN(5281*G2617/5280)</f>
        <v>#NUM!</v>
      </c>
    </row>
    <row r="2619" customFormat="false" ht="13.5" hidden="false" customHeight="false" outlineLevel="0" collapsed="false">
      <c r="G2619" s="1" t="e">
        <f aca="false">ASIN(5281*G2618/5280)</f>
        <v>#NUM!</v>
      </c>
    </row>
    <row r="2620" customFormat="false" ht="13.5" hidden="false" customHeight="false" outlineLevel="0" collapsed="false">
      <c r="G2620" s="1" t="e">
        <f aca="false">ASIN(5281*G2619/5280)</f>
        <v>#NUM!</v>
      </c>
    </row>
    <row r="2621" customFormat="false" ht="13.5" hidden="false" customHeight="false" outlineLevel="0" collapsed="false">
      <c r="G2621" s="1" t="e">
        <f aca="false">ASIN(5281*G2620/5280)</f>
        <v>#NUM!</v>
      </c>
    </row>
    <row r="2622" customFormat="false" ht="13.5" hidden="false" customHeight="false" outlineLevel="0" collapsed="false">
      <c r="G2622" s="1" t="e">
        <f aca="false">ASIN(5281*G2621/5280)</f>
        <v>#NUM!</v>
      </c>
    </row>
    <row r="2623" customFormat="false" ht="13.5" hidden="false" customHeight="false" outlineLevel="0" collapsed="false">
      <c r="G2623" s="1" t="e">
        <f aca="false">ASIN(5281*G2622/5280)</f>
        <v>#NUM!</v>
      </c>
    </row>
    <row r="2624" customFormat="false" ht="13.5" hidden="false" customHeight="false" outlineLevel="0" collapsed="false">
      <c r="G2624" s="1" t="e">
        <f aca="false">ASIN(5281*G2623/5280)</f>
        <v>#NUM!</v>
      </c>
    </row>
    <row r="2625" customFormat="false" ht="13.5" hidden="false" customHeight="false" outlineLevel="0" collapsed="false">
      <c r="G2625" s="1" t="e">
        <f aca="false">ASIN(5281*G2624/5280)</f>
        <v>#NUM!</v>
      </c>
    </row>
    <row r="2626" customFormat="false" ht="13.5" hidden="false" customHeight="false" outlineLevel="0" collapsed="false">
      <c r="G2626" s="1" t="e">
        <f aca="false">ASIN(5281*G2625/5280)</f>
        <v>#NUM!</v>
      </c>
    </row>
    <row r="2627" customFormat="false" ht="13.5" hidden="false" customHeight="false" outlineLevel="0" collapsed="false">
      <c r="G2627" s="1" t="e">
        <f aca="false">ASIN(5281*G2626/5280)</f>
        <v>#NUM!</v>
      </c>
    </row>
    <row r="2628" customFormat="false" ht="13.5" hidden="false" customHeight="false" outlineLevel="0" collapsed="false">
      <c r="G2628" s="1" t="e">
        <f aca="false">ASIN(5281*G2627/5280)</f>
        <v>#NUM!</v>
      </c>
    </row>
    <row r="2629" customFormat="false" ht="13.5" hidden="false" customHeight="false" outlineLevel="0" collapsed="false">
      <c r="G2629" s="1" t="e">
        <f aca="false">ASIN(5281*G2628/5280)</f>
        <v>#NUM!</v>
      </c>
    </row>
    <row r="2630" customFormat="false" ht="13.5" hidden="false" customHeight="false" outlineLevel="0" collapsed="false">
      <c r="G2630" s="1" t="e">
        <f aca="false">ASIN(5281*G2629/5280)</f>
        <v>#NUM!</v>
      </c>
    </row>
    <row r="2631" customFormat="false" ht="13.5" hidden="false" customHeight="false" outlineLevel="0" collapsed="false">
      <c r="G2631" s="1" t="e">
        <f aca="false">ASIN(5281*G2630/5280)</f>
        <v>#NUM!</v>
      </c>
    </row>
    <row r="2632" customFormat="false" ht="13.5" hidden="false" customHeight="false" outlineLevel="0" collapsed="false">
      <c r="G2632" s="1" t="e">
        <f aca="false">ASIN(5281*G2631/5280)</f>
        <v>#NUM!</v>
      </c>
    </row>
    <row r="2633" customFormat="false" ht="13.5" hidden="false" customHeight="false" outlineLevel="0" collapsed="false">
      <c r="G2633" s="1" t="e">
        <f aca="false">ASIN(5281*G2632/5280)</f>
        <v>#NUM!</v>
      </c>
    </row>
    <row r="2634" customFormat="false" ht="13.5" hidden="false" customHeight="false" outlineLevel="0" collapsed="false">
      <c r="G2634" s="1" t="e">
        <f aca="false">ASIN(5281*G2633/5280)</f>
        <v>#NUM!</v>
      </c>
    </row>
    <row r="2635" customFormat="false" ht="13.5" hidden="false" customHeight="false" outlineLevel="0" collapsed="false">
      <c r="G2635" s="1" t="e">
        <f aca="false">ASIN(5281*G2634/5280)</f>
        <v>#NUM!</v>
      </c>
    </row>
    <row r="2636" customFormat="false" ht="13.5" hidden="false" customHeight="false" outlineLevel="0" collapsed="false">
      <c r="G2636" s="1" t="e">
        <f aca="false">ASIN(5281*G2635/5280)</f>
        <v>#NUM!</v>
      </c>
    </row>
    <row r="2637" customFormat="false" ht="13.5" hidden="false" customHeight="false" outlineLevel="0" collapsed="false">
      <c r="G2637" s="1" t="e">
        <f aca="false">ASIN(5281*G2636/5280)</f>
        <v>#NUM!</v>
      </c>
    </row>
    <row r="2638" customFormat="false" ht="13.5" hidden="false" customHeight="false" outlineLevel="0" collapsed="false">
      <c r="G2638" s="1" t="e">
        <f aca="false">ASIN(5281*G2637/5280)</f>
        <v>#NUM!</v>
      </c>
    </row>
    <row r="2639" customFormat="false" ht="13.5" hidden="false" customHeight="false" outlineLevel="0" collapsed="false">
      <c r="G2639" s="1" t="e">
        <f aca="false">ASIN(5281*G2638/5280)</f>
        <v>#NUM!</v>
      </c>
    </row>
    <row r="2640" customFormat="false" ht="13.5" hidden="false" customHeight="false" outlineLevel="0" collapsed="false">
      <c r="G2640" s="1" t="e">
        <f aca="false">ASIN(5281*G2639/5280)</f>
        <v>#NUM!</v>
      </c>
    </row>
    <row r="2641" customFormat="false" ht="13.5" hidden="false" customHeight="false" outlineLevel="0" collapsed="false">
      <c r="G2641" s="1" t="e">
        <f aca="false">ASIN(5281*G2640/5280)</f>
        <v>#NUM!</v>
      </c>
    </row>
    <row r="2642" customFormat="false" ht="13.5" hidden="false" customHeight="false" outlineLevel="0" collapsed="false">
      <c r="G2642" s="1" t="e">
        <f aca="false">ASIN(5281*G2641/5280)</f>
        <v>#NUM!</v>
      </c>
    </row>
    <row r="2643" customFormat="false" ht="13.5" hidden="false" customHeight="false" outlineLevel="0" collapsed="false">
      <c r="G2643" s="1" t="e">
        <f aca="false">ASIN(5281*G2642/5280)</f>
        <v>#NUM!</v>
      </c>
    </row>
    <row r="2644" customFormat="false" ht="13.5" hidden="false" customHeight="false" outlineLevel="0" collapsed="false">
      <c r="G2644" s="1" t="e">
        <f aca="false">ASIN(5281*G2643/5280)</f>
        <v>#NUM!</v>
      </c>
    </row>
    <row r="2645" customFormat="false" ht="13.5" hidden="false" customHeight="false" outlineLevel="0" collapsed="false">
      <c r="G2645" s="1" t="e">
        <f aca="false">ASIN(5281*G2644/5280)</f>
        <v>#NUM!</v>
      </c>
    </row>
    <row r="2646" customFormat="false" ht="13.5" hidden="false" customHeight="false" outlineLevel="0" collapsed="false">
      <c r="G2646" s="1" t="e">
        <f aca="false">ASIN(5281*G2645/5280)</f>
        <v>#NUM!</v>
      </c>
    </row>
    <row r="2647" customFormat="false" ht="13.5" hidden="false" customHeight="false" outlineLevel="0" collapsed="false">
      <c r="G2647" s="1" t="e">
        <f aca="false">ASIN(5281*G2646/5280)</f>
        <v>#NUM!</v>
      </c>
    </row>
    <row r="2648" customFormat="false" ht="13.5" hidden="false" customHeight="false" outlineLevel="0" collapsed="false">
      <c r="G2648" s="1" t="e">
        <f aca="false">ASIN(5281*G2647/5280)</f>
        <v>#NUM!</v>
      </c>
    </row>
    <row r="2649" customFormat="false" ht="13.5" hidden="false" customHeight="false" outlineLevel="0" collapsed="false">
      <c r="G2649" s="1" t="e">
        <f aca="false">ASIN(5281*G2648/5280)</f>
        <v>#NUM!</v>
      </c>
    </row>
    <row r="2650" customFormat="false" ht="13.5" hidden="false" customHeight="false" outlineLevel="0" collapsed="false">
      <c r="G2650" s="1" t="e">
        <f aca="false">ASIN(5281*G2649/5280)</f>
        <v>#NUM!</v>
      </c>
    </row>
    <row r="2651" customFormat="false" ht="13.5" hidden="false" customHeight="false" outlineLevel="0" collapsed="false">
      <c r="G2651" s="1" t="e">
        <f aca="false">ASIN(5281*G2650/5280)</f>
        <v>#NUM!</v>
      </c>
    </row>
    <row r="2652" customFormat="false" ht="13.5" hidden="false" customHeight="false" outlineLevel="0" collapsed="false">
      <c r="G2652" s="1" t="e">
        <f aca="false">ASIN(5281*G2651/5280)</f>
        <v>#NUM!</v>
      </c>
    </row>
    <row r="2653" customFormat="false" ht="13.5" hidden="false" customHeight="false" outlineLevel="0" collapsed="false">
      <c r="G2653" s="1" t="e">
        <f aca="false">ASIN(5281*G2652/5280)</f>
        <v>#NUM!</v>
      </c>
    </row>
    <row r="2654" customFormat="false" ht="13.5" hidden="false" customHeight="false" outlineLevel="0" collapsed="false">
      <c r="G2654" s="1" t="e">
        <f aca="false">ASIN(5281*G2653/5280)</f>
        <v>#NUM!</v>
      </c>
    </row>
    <row r="2655" customFormat="false" ht="13.5" hidden="false" customHeight="false" outlineLevel="0" collapsed="false">
      <c r="G2655" s="1" t="e">
        <f aca="false">ASIN(5281*G2654/5280)</f>
        <v>#NUM!</v>
      </c>
    </row>
    <row r="2656" customFormat="false" ht="13.5" hidden="false" customHeight="false" outlineLevel="0" collapsed="false">
      <c r="G2656" s="1" t="e">
        <f aca="false">ASIN(5281*G2655/5280)</f>
        <v>#NUM!</v>
      </c>
    </row>
    <row r="2657" customFormat="false" ht="13.5" hidden="false" customHeight="false" outlineLevel="0" collapsed="false">
      <c r="G2657" s="1" t="e">
        <f aca="false">ASIN(5281*G2656/5280)</f>
        <v>#NUM!</v>
      </c>
    </row>
    <row r="2658" customFormat="false" ht="13.5" hidden="false" customHeight="false" outlineLevel="0" collapsed="false">
      <c r="G2658" s="1" t="e">
        <f aca="false">ASIN(5281*G2657/5280)</f>
        <v>#NUM!</v>
      </c>
    </row>
    <row r="2659" customFormat="false" ht="13.5" hidden="false" customHeight="false" outlineLevel="0" collapsed="false">
      <c r="G2659" s="1" t="e">
        <f aca="false">ASIN(5281*G2658/5280)</f>
        <v>#NUM!</v>
      </c>
    </row>
    <row r="2660" customFormat="false" ht="13.5" hidden="false" customHeight="false" outlineLevel="0" collapsed="false">
      <c r="G2660" s="1" t="e">
        <f aca="false">ASIN(5281*G2659/5280)</f>
        <v>#NUM!</v>
      </c>
    </row>
    <row r="2661" customFormat="false" ht="13.5" hidden="false" customHeight="false" outlineLevel="0" collapsed="false">
      <c r="G2661" s="1" t="e">
        <f aca="false">ASIN(5281*G2660/5280)</f>
        <v>#NUM!</v>
      </c>
    </row>
    <row r="2662" customFormat="false" ht="13.5" hidden="false" customHeight="false" outlineLevel="0" collapsed="false">
      <c r="G2662" s="1" t="e">
        <f aca="false">ASIN(5281*G2661/5280)</f>
        <v>#NUM!</v>
      </c>
    </row>
    <row r="2663" customFormat="false" ht="13.5" hidden="false" customHeight="false" outlineLevel="0" collapsed="false">
      <c r="G2663" s="1" t="e">
        <f aca="false">ASIN(5281*G2662/5280)</f>
        <v>#NUM!</v>
      </c>
    </row>
    <row r="2664" customFormat="false" ht="13.5" hidden="false" customHeight="false" outlineLevel="0" collapsed="false">
      <c r="G2664" s="1" t="e">
        <f aca="false">ASIN(5281*G2663/5280)</f>
        <v>#NUM!</v>
      </c>
    </row>
    <row r="2665" customFormat="false" ht="13.5" hidden="false" customHeight="false" outlineLevel="0" collapsed="false">
      <c r="G2665" s="1" t="e">
        <f aca="false">ASIN(5281*G2664/5280)</f>
        <v>#NUM!</v>
      </c>
    </row>
    <row r="2666" customFormat="false" ht="13.5" hidden="false" customHeight="false" outlineLevel="0" collapsed="false">
      <c r="G2666" s="1" t="e">
        <f aca="false">ASIN(5281*G2665/5280)</f>
        <v>#NUM!</v>
      </c>
    </row>
    <row r="2667" customFormat="false" ht="13.5" hidden="false" customHeight="false" outlineLevel="0" collapsed="false">
      <c r="G2667" s="1" t="e">
        <f aca="false">ASIN(5281*G2666/5280)</f>
        <v>#NUM!</v>
      </c>
    </row>
    <row r="2668" customFormat="false" ht="13.5" hidden="false" customHeight="false" outlineLevel="0" collapsed="false">
      <c r="G2668" s="1" t="e">
        <f aca="false">ASIN(5281*G2667/5280)</f>
        <v>#NUM!</v>
      </c>
    </row>
    <row r="2669" customFormat="false" ht="13.5" hidden="false" customHeight="false" outlineLevel="0" collapsed="false">
      <c r="G2669" s="1" t="e">
        <f aca="false">ASIN(5281*G2668/5280)</f>
        <v>#NUM!</v>
      </c>
    </row>
    <row r="2670" customFormat="false" ht="13.5" hidden="false" customHeight="false" outlineLevel="0" collapsed="false">
      <c r="G2670" s="1" t="e">
        <f aca="false">ASIN(5281*G2669/5280)</f>
        <v>#NUM!</v>
      </c>
    </row>
    <row r="2671" customFormat="false" ht="13.5" hidden="false" customHeight="false" outlineLevel="0" collapsed="false">
      <c r="G2671" s="1" t="e">
        <f aca="false">ASIN(5281*G2670/5280)</f>
        <v>#NUM!</v>
      </c>
    </row>
    <row r="2672" customFormat="false" ht="13.5" hidden="false" customHeight="false" outlineLevel="0" collapsed="false">
      <c r="G2672" s="1" t="e">
        <f aca="false">ASIN(5281*G2671/5280)</f>
        <v>#NUM!</v>
      </c>
    </row>
    <row r="2673" customFormat="false" ht="13.5" hidden="false" customHeight="false" outlineLevel="0" collapsed="false">
      <c r="G2673" s="1" t="e">
        <f aca="false">ASIN(5281*G2672/5280)</f>
        <v>#NUM!</v>
      </c>
    </row>
    <row r="2674" customFormat="false" ht="13.5" hidden="false" customHeight="false" outlineLevel="0" collapsed="false">
      <c r="G2674" s="1" t="e">
        <f aca="false">ASIN(5281*G2673/5280)</f>
        <v>#NUM!</v>
      </c>
    </row>
    <row r="2675" customFormat="false" ht="13.5" hidden="false" customHeight="false" outlineLevel="0" collapsed="false">
      <c r="G2675" s="1" t="e">
        <f aca="false">ASIN(5281*G2674/5280)</f>
        <v>#NUM!</v>
      </c>
    </row>
    <row r="2676" customFormat="false" ht="13.5" hidden="false" customHeight="false" outlineLevel="0" collapsed="false">
      <c r="G2676" s="1" t="e">
        <f aca="false">ASIN(5281*G2675/5280)</f>
        <v>#NUM!</v>
      </c>
    </row>
    <row r="2677" customFormat="false" ht="13.5" hidden="false" customHeight="false" outlineLevel="0" collapsed="false">
      <c r="G2677" s="1" t="e">
        <f aca="false">ASIN(5281*G2676/5280)</f>
        <v>#NUM!</v>
      </c>
    </row>
    <row r="2678" customFormat="false" ht="13.5" hidden="false" customHeight="false" outlineLevel="0" collapsed="false">
      <c r="G2678" s="1" t="e">
        <f aca="false">ASIN(5281*G2677/5280)</f>
        <v>#NUM!</v>
      </c>
    </row>
    <row r="2679" customFormat="false" ht="13.5" hidden="false" customHeight="false" outlineLevel="0" collapsed="false">
      <c r="G2679" s="1" t="e">
        <f aca="false">ASIN(5281*G2678/5280)</f>
        <v>#NUM!</v>
      </c>
    </row>
    <row r="2680" customFormat="false" ht="13.5" hidden="false" customHeight="false" outlineLevel="0" collapsed="false">
      <c r="G2680" s="1" t="e">
        <f aca="false">ASIN(5281*G2679/5280)</f>
        <v>#NUM!</v>
      </c>
    </row>
    <row r="2681" customFormat="false" ht="13.5" hidden="false" customHeight="false" outlineLevel="0" collapsed="false">
      <c r="G2681" s="1" t="e">
        <f aca="false">ASIN(5281*G2680/5280)</f>
        <v>#NUM!</v>
      </c>
    </row>
    <row r="2682" customFormat="false" ht="13.5" hidden="false" customHeight="false" outlineLevel="0" collapsed="false">
      <c r="G2682" s="1" t="e">
        <f aca="false">ASIN(5281*G2681/5280)</f>
        <v>#NUM!</v>
      </c>
    </row>
    <row r="2683" customFormat="false" ht="13.5" hidden="false" customHeight="false" outlineLevel="0" collapsed="false">
      <c r="G2683" s="1" t="e">
        <f aca="false">ASIN(5281*G2682/5280)</f>
        <v>#NUM!</v>
      </c>
    </row>
    <row r="2684" customFormat="false" ht="13.5" hidden="false" customHeight="false" outlineLevel="0" collapsed="false">
      <c r="G2684" s="1" t="e">
        <f aca="false">ASIN(5281*G2683/5280)</f>
        <v>#NUM!</v>
      </c>
    </row>
    <row r="2685" customFormat="false" ht="13.5" hidden="false" customHeight="false" outlineLevel="0" collapsed="false">
      <c r="G2685" s="1" t="e">
        <f aca="false">ASIN(5281*G2684/5280)</f>
        <v>#NUM!</v>
      </c>
    </row>
    <row r="2686" customFormat="false" ht="13.5" hidden="false" customHeight="false" outlineLevel="0" collapsed="false">
      <c r="G2686" s="1" t="e">
        <f aca="false">ASIN(5281*G2685/5280)</f>
        <v>#NUM!</v>
      </c>
    </row>
    <row r="2687" customFormat="false" ht="13.5" hidden="false" customHeight="false" outlineLevel="0" collapsed="false">
      <c r="G2687" s="1" t="e">
        <f aca="false">ASIN(5281*G2686/5280)</f>
        <v>#NUM!</v>
      </c>
    </row>
    <row r="2688" customFormat="false" ht="13.5" hidden="false" customHeight="false" outlineLevel="0" collapsed="false">
      <c r="G2688" s="1" t="e">
        <f aca="false">ASIN(5281*G2687/5280)</f>
        <v>#NUM!</v>
      </c>
    </row>
    <row r="2689" customFormat="false" ht="13.5" hidden="false" customHeight="false" outlineLevel="0" collapsed="false">
      <c r="G2689" s="1" t="e">
        <f aca="false">ASIN(5281*G2688/5280)</f>
        <v>#NUM!</v>
      </c>
    </row>
    <row r="2690" customFormat="false" ht="13.5" hidden="false" customHeight="false" outlineLevel="0" collapsed="false">
      <c r="G2690" s="1" t="e">
        <f aca="false">ASIN(5281*G2689/5280)</f>
        <v>#NUM!</v>
      </c>
    </row>
    <row r="2691" customFormat="false" ht="13.5" hidden="false" customHeight="false" outlineLevel="0" collapsed="false">
      <c r="G2691" s="1" t="e">
        <f aca="false">ASIN(5281*G2690/5280)</f>
        <v>#NUM!</v>
      </c>
    </row>
    <row r="2692" customFormat="false" ht="13.5" hidden="false" customHeight="false" outlineLevel="0" collapsed="false">
      <c r="G2692" s="1" t="e">
        <f aca="false">ASIN(5281*G2691/5280)</f>
        <v>#NUM!</v>
      </c>
    </row>
    <row r="2693" customFormat="false" ht="13.5" hidden="false" customHeight="false" outlineLevel="0" collapsed="false">
      <c r="G2693" s="1" t="e">
        <f aca="false">ASIN(5281*G2692/5280)</f>
        <v>#NUM!</v>
      </c>
    </row>
    <row r="2694" customFormat="false" ht="13.5" hidden="false" customHeight="false" outlineLevel="0" collapsed="false">
      <c r="G2694" s="1" t="e">
        <f aca="false">ASIN(5281*G2693/5280)</f>
        <v>#NUM!</v>
      </c>
    </row>
    <row r="2695" customFormat="false" ht="13.5" hidden="false" customHeight="false" outlineLevel="0" collapsed="false">
      <c r="G2695" s="1" t="e">
        <f aca="false">ASIN(5281*G2694/5280)</f>
        <v>#NUM!</v>
      </c>
    </row>
    <row r="2696" customFormat="false" ht="13.5" hidden="false" customHeight="false" outlineLevel="0" collapsed="false">
      <c r="G2696" s="1" t="e">
        <f aca="false">ASIN(5281*G2695/5280)</f>
        <v>#NUM!</v>
      </c>
    </row>
    <row r="2697" customFormat="false" ht="13.5" hidden="false" customHeight="false" outlineLevel="0" collapsed="false">
      <c r="G2697" s="1" t="e">
        <f aca="false">ASIN(5281*G2696/5280)</f>
        <v>#NUM!</v>
      </c>
    </row>
    <row r="2698" customFormat="false" ht="13.5" hidden="false" customHeight="false" outlineLevel="0" collapsed="false">
      <c r="G2698" s="1" t="e">
        <f aca="false">ASIN(5281*G2697/5280)</f>
        <v>#NUM!</v>
      </c>
    </row>
    <row r="2699" customFormat="false" ht="13.5" hidden="false" customHeight="false" outlineLevel="0" collapsed="false">
      <c r="G2699" s="1" t="e">
        <f aca="false">ASIN(5281*G2698/5280)</f>
        <v>#NUM!</v>
      </c>
    </row>
    <row r="2700" customFormat="false" ht="13.5" hidden="false" customHeight="false" outlineLevel="0" collapsed="false">
      <c r="G2700" s="1" t="e">
        <f aca="false">ASIN(5281*G2699/5280)</f>
        <v>#NUM!</v>
      </c>
    </row>
    <row r="2701" customFormat="false" ht="13.5" hidden="false" customHeight="false" outlineLevel="0" collapsed="false">
      <c r="G2701" s="1" t="e">
        <f aca="false">ASIN(5281*G2700/5280)</f>
        <v>#NUM!</v>
      </c>
    </row>
    <row r="2702" customFormat="false" ht="13.5" hidden="false" customHeight="false" outlineLevel="0" collapsed="false">
      <c r="G2702" s="1" t="e">
        <f aca="false">ASIN(5281*G2701/5280)</f>
        <v>#NUM!</v>
      </c>
    </row>
    <row r="2703" customFormat="false" ht="13.5" hidden="false" customHeight="false" outlineLevel="0" collapsed="false">
      <c r="G2703" s="1" t="e">
        <f aca="false">ASIN(5281*G2702/5280)</f>
        <v>#NUM!</v>
      </c>
    </row>
    <row r="2704" customFormat="false" ht="13.5" hidden="false" customHeight="false" outlineLevel="0" collapsed="false">
      <c r="G2704" s="1" t="e">
        <f aca="false">ASIN(5281*G2703/5280)</f>
        <v>#NUM!</v>
      </c>
    </row>
    <row r="2705" customFormat="false" ht="13.5" hidden="false" customHeight="false" outlineLevel="0" collapsed="false">
      <c r="G2705" s="1" t="e">
        <f aca="false">ASIN(5281*G2704/5280)</f>
        <v>#NUM!</v>
      </c>
    </row>
    <row r="2706" customFormat="false" ht="13.5" hidden="false" customHeight="false" outlineLevel="0" collapsed="false">
      <c r="G2706" s="1" t="e">
        <f aca="false">ASIN(5281*G2705/5280)</f>
        <v>#NUM!</v>
      </c>
    </row>
    <row r="2707" customFormat="false" ht="13.5" hidden="false" customHeight="false" outlineLevel="0" collapsed="false">
      <c r="G2707" s="1" t="e">
        <f aca="false">ASIN(5281*G2706/5280)</f>
        <v>#NUM!</v>
      </c>
    </row>
    <row r="2708" customFormat="false" ht="13.5" hidden="false" customHeight="false" outlineLevel="0" collapsed="false">
      <c r="G2708" s="1" t="e">
        <f aca="false">ASIN(5281*G2707/5280)</f>
        <v>#NUM!</v>
      </c>
    </row>
    <row r="2709" customFormat="false" ht="13.5" hidden="false" customHeight="false" outlineLevel="0" collapsed="false">
      <c r="G2709" s="1" t="e">
        <f aca="false">ASIN(5281*G2708/5280)</f>
        <v>#NUM!</v>
      </c>
    </row>
    <row r="2710" customFormat="false" ht="13.5" hidden="false" customHeight="false" outlineLevel="0" collapsed="false">
      <c r="G2710" s="1" t="e">
        <f aca="false">ASIN(5281*G2709/5280)</f>
        <v>#NUM!</v>
      </c>
    </row>
    <row r="2711" customFormat="false" ht="13.5" hidden="false" customHeight="false" outlineLevel="0" collapsed="false">
      <c r="G2711" s="1" t="e">
        <f aca="false">ASIN(5281*G2710/5280)</f>
        <v>#NUM!</v>
      </c>
    </row>
    <row r="2712" customFormat="false" ht="13.5" hidden="false" customHeight="false" outlineLevel="0" collapsed="false">
      <c r="G2712" s="1" t="e">
        <f aca="false">ASIN(5281*G2711/5280)</f>
        <v>#NUM!</v>
      </c>
    </row>
    <row r="2713" customFormat="false" ht="13.5" hidden="false" customHeight="false" outlineLevel="0" collapsed="false">
      <c r="G2713" s="1" t="e">
        <f aca="false">ASIN(5281*G2712/5280)</f>
        <v>#NUM!</v>
      </c>
    </row>
    <row r="2714" customFormat="false" ht="13.5" hidden="false" customHeight="false" outlineLevel="0" collapsed="false">
      <c r="G2714" s="1" t="e">
        <f aca="false">ASIN(5281*G2713/5280)</f>
        <v>#NUM!</v>
      </c>
    </row>
    <row r="2715" customFormat="false" ht="13.5" hidden="false" customHeight="false" outlineLevel="0" collapsed="false">
      <c r="G2715" s="1" t="e">
        <f aca="false">ASIN(5281*G2714/5280)</f>
        <v>#NUM!</v>
      </c>
    </row>
    <row r="2716" customFormat="false" ht="13.5" hidden="false" customHeight="false" outlineLevel="0" collapsed="false">
      <c r="G2716" s="1" t="e">
        <f aca="false">ASIN(5281*G2715/5280)</f>
        <v>#NUM!</v>
      </c>
    </row>
    <row r="2717" customFormat="false" ht="13.5" hidden="false" customHeight="false" outlineLevel="0" collapsed="false">
      <c r="G2717" s="1" t="e">
        <f aca="false">ASIN(5281*G2716/5280)</f>
        <v>#NUM!</v>
      </c>
    </row>
    <row r="2718" customFormat="false" ht="13.5" hidden="false" customHeight="false" outlineLevel="0" collapsed="false">
      <c r="G2718" s="1" t="e">
        <f aca="false">ASIN(5281*G2717/5280)</f>
        <v>#NUM!</v>
      </c>
    </row>
    <row r="2719" customFormat="false" ht="13.5" hidden="false" customHeight="false" outlineLevel="0" collapsed="false">
      <c r="G2719" s="1" t="e">
        <f aca="false">ASIN(5281*G2718/5280)</f>
        <v>#NUM!</v>
      </c>
    </row>
    <row r="2720" customFormat="false" ht="13.5" hidden="false" customHeight="false" outlineLevel="0" collapsed="false">
      <c r="G2720" s="1" t="e">
        <f aca="false">ASIN(5281*G2719/5280)</f>
        <v>#NUM!</v>
      </c>
    </row>
    <row r="2721" customFormat="false" ht="13.5" hidden="false" customHeight="false" outlineLevel="0" collapsed="false">
      <c r="G2721" s="1" t="e">
        <f aca="false">ASIN(5281*G2720/5280)</f>
        <v>#NUM!</v>
      </c>
    </row>
    <row r="2722" customFormat="false" ht="13.5" hidden="false" customHeight="false" outlineLevel="0" collapsed="false">
      <c r="G2722" s="1" t="e">
        <f aca="false">ASIN(5281*G2721/5280)</f>
        <v>#NUM!</v>
      </c>
    </row>
    <row r="2723" customFormat="false" ht="13.5" hidden="false" customHeight="false" outlineLevel="0" collapsed="false">
      <c r="G2723" s="1" t="e">
        <f aca="false">ASIN(5281*G2722/5280)</f>
        <v>#NUM!</v>
      </c>
    </row>
    <row r="2724" customFormat="false" ht="13.5" hidden="false" customHeight="false" outlineLevel="0" collapsed="false">
      <c r="G2724" s="1" t="e">
        <f aca="false">ASIN(5281*G2723/5280)</f>
        <v>#NUM!</v>
      </c>
    </row>
    <row r="2725" customFormat="false" ht="13.5" hidden="false" customHeight="false" outlineLevel="0" collapsed="false">
      <c r="G2725" s="1" t="e">
        <f aca="false">ASIN(5281*G2724/5280)</f>
        <v>#NUM!</v>
      </c>
    </row>
    <row r="2726" customFormat="false" ht="13.5" hidden="false" customHeight="false" outlineLevel="0" collapsed="false">
      <c r="G2726" s="1" t="e">
        <f aca="false">ASIN(5281*G2725/5280)</f>
        <v>#NUM!</v>
      </c>
    </row>
    <row r="2727" customFormat="false" ht="13.5" hidden="false" customHeight="false" outlineLevel="0" collapsed="false">
      <c r="G2727" s="1" t="e">
        <f aca="false">ASIN(5281*G2726/5280)</f>
        <v>#NUM!</v>
      </c>
    </row>
    <row r="2728" customFormat="false" ht="13.5" hidden="false" customHeight="false" outlineLevel="0" collapsed="false">
      <c r="G2728" s="1" t="e">
        <f aca="false">ASIN(5281*G2727/5280)</f>
        <v>#NUM!</v>
      </c>
    </row>
    <row r="2729" customFormat="false" ht="13.5" hidden="false" customHeight="false" outlineLevel="0" collapsed="false">
      <c r="G2729" s="1" t="e">
        <f aca="false">ASIN(5281*G2728/5280)</f>
        <v>#NUM!</v>
      </c>
    </row>
    <row r="2730" customFormat="false" ht="13.5" hidden="false" customHeight="false" outlineLevel="0" collapsed="false">
      <c r="G2730" s="1" t="e">
        <f aca="false">ASIN(5281*G2729/5280)</f>
        <v>#NUM!</v>
      </c>
    </row>
    <row r="2731" customFormat="false" ht="13.5" hidden="false" customHeight="false" outlineLevel="0" collapsed="false">
      <c r="G2731" s="1" t="e">
        <f aca="false">ASIN(5281*G2730/5280)</f>
        <v>#NUM!</v>
      </c>
    </row>
    <row r="2732" customFormat="false" ht="13.5" hidden="false" customHeight="false" outlineLevel="0" collapsed="false">
      <c r="G2732" s="1" t="e">
        <f aca="false">ASIN(5281*G2731/5280)</f>
        <v>#NUM!</v>
      </c>
    </row>
    <row r="2733" customFormat="false" ht="13.5" hidden="false" customHeight="false" outlineLevel="0" collapsed="false">
      <c r="G2733" s="1" t="e">
        <f aca="false">ASIN(5281*G2732/5280)</f>
        <v>#NUM!</v>
      </c>
    </row>
    <row r="2734" customFormat="false" ht="13.5" hidden="false" customHeight="false" outlineLevel="0" collapsed="false">
      <c r="G2734" s="1" t="e">
        <f aca="false">ASIN(5281*G2733/5280)</f>
        <v>#NUM!</v>
      </c>
    </row>
    <row r="2735" customFormat="false" ht="13.5" hidden="false" customHeight="false" outlineLevel="0" collapsed="false">
      <c r="G2735" s="1" t="e">
        <f aca="false">ASIN(5281*G2734/5280)</f>
        <v>#NUM!</v>
      </c>
    </row>
    <row r="2736" customFormat="false" ht="13.5" hidden="false" customHeight="false" outlineLevel="0" collapsed="false">
      <c r="G2736" s="1" t="e">
        <f aca="false">ASIN(5281*G2735/5280)</f>
        <v>#NUM!</v>
      </c>
    </row>
    <row r="2737" customFormat="false" ht="13.5" hidden="false" customHeight="false" outlineLevel="0" collapsed="false">
      <c r="G2737" s="1" t="e">
        <f aca="false">ASIN(5281*G2736/5280)</f>
        <v>#NUM!</v>
      </c>
    </row>
    <row r="2738" customFormat="false" ht="13.5" hidden="false" customHeight="false" outlineLevel="0" collapsed="false">
      <c r="G2738" s="1" t="e">
        <f aca="false">ASIN(5281*G2737/5280)</f>
        <v>#NUM!</v>
      </c>
    </row>
    <row r="2739" customFormat="false" ht="13.5" hidden="false" customHeight="false" outlineLevel="0" collapsed="false">
      <c r="G2739" s="1" t="e">
        <f aca="false">ASIN(5281*G2738/5280)</f>
        <v>#NUM!</v>
      </c>
    </row>
    <row r="2740" customFormat="false" ht="13.5" hidden="false" customHeight="false" outlineLevel="0" collapsed="false">
      <c r="G2740" s="1" t="e">
        <f aca="false">ASIN(5281*G2739/5280)</f>
        <v>#NUM!</v>
      </c>
    </row>
    <row r="2741" customFormat="false" ht="13.5" hidden="false" customHeight="false" outlineLevel="0" collapsed="false">
      <c r="G2741" s="1" t="e">
        <f aca="false">ASIN(5281*G2740/5280)</f>
        <v>#NUM!</v>
      </c>
    </row>
    <row r="2742" customFormat="false" ht="13.5" hidden="false" customHeight="false" outlineLevel="0" collapsed="false">
      <c r="G2742" s="1" t="e">
        <f aca="false">ASIN(5281*G2741/5280)</f>
        <v>#NUM!</v>
      </c>
    </row>
    <row r="2743" customFormat="false" ht="13.5" hidden="false" customHeight="false" outlineLevel="0" collapsed="false">
      <c r="G2743" s="1" t="e">
        <f aca="false">ASIN(5281*G2742/5280)</f>
        <v>#NUM!</v>
      </c>
    </row>
    <row r="2744" customFormat="false" ht="13.5" hidden="false" customHeight="false" outlineLevel="0" collapsed="false">
      <c r="G2744" s="1" t="e">
        <f aca="false">ASIN(5281*G2743/5280)</f>
        <v>#NUM!</v>
      </c>
    </row>
    <row r="2745" customFormat="false" ht="13.5" hidden="false" customHeight="false" outlineLevel="0" collapsed="false">
      <c r="G2745" s="1" t="e">
        <f aca="false">ASIN(5281*G2744/5280)</f>
        <v>#NUM!</v>
      </c>
    </row>
    <row r="2746" customFormat="false" ht="13.5" hidden="false" customHeight="false" outlineLevel="0" collapsed="false">
      <c r="G2746" s="1" t="e">
        <f aca="false">ASIN(5281*G2745/5280)</f>
        <v>#NUM!</v>
      </c>
    </row>
    <row r="2747" customFormat="false" ht="13.5" hidden="false" customHeight="false" outlineLevel="0" collapsed="false">
      <c r="G2747" s="1" t="e">
        <f aca="false">ASIN(5281*G2746/5280)</f>
        <v>#NUM!</v>
      </c>
    </row>
    <row r="2748" customFormat="false" ht="13.5" hidden="false" customHeight="false" outlineLevel="0" collapsed="false">
      <c r="G2748" s="1" t="e">
        <f aca="false">ASIN(5281*G2747/5280)</f>
        <v>#NUM!</v>
      </c>
    </row>
    <row r="2749" customFormat="false" ht="13.5" hidden="false" customHeight="false" outlineLevel="0" collapsed="false">
      <c r="G2749" s="1" t="e">
        <f aca="false">ASIN(5281*G2748/5280)</f>
        <v>#NUM!</v>
      </c>
    </row>
    <row r="2750" customFormat="false" ht="13.5" hidden="false" customHeight="false" outlineLevel="0" collapsed="false">
      <c r="G2750" s="1" t="e">
        <f aca="false">ASIN(5281*G2749/5280)</f>
        <v>#NUM!</v>
      </c>
    </row>
    <row r="2751" customFormat="false" ht="13.5" hidden="false" customHeight="false" outlineLevel="0" collapsed="false">
      <c r="G2751" s="1" t="e">
        <f aca="false">ASIN(5281*G2750/5280)</f>
        <v>#NUM!</v>
      </c>
    </row>
    <row r="2752" customFormat="false" ht="13.5" hidden="false" customHeight="false" outlineLevel="0" collapsed="false">
      <c r="G2752" s="1" t="e">
        <f aca="false">ASIN(5281*G2751/5280)</f>
        <v>#NUM!</v>
      </c>
    </row>
    <row r="2753" customFormat="false" ht="13.5" hidden="false" customHeight="false" outlineLevel="0" collapsed="false">
      <c r="G2753" s="1" t="e">
        <f aca="false">ASIN(5281*G2752/5280)</f>
        <v>#NUM!</v>
      </c>
    </row>
    <row r="2754" customFormat="false" ht="13.5" hidden="false" customHeight="false" outlineLevel="0" collapsed="false">
      <c r="G2754" s="1" t="e">
        <f aca="false">ASIN(5281*G2753/5280)</f>
        <v>#NUM!</v>
      </c>
    </row>
    <row r="2755" customFormat="false" ht="13.5" hidden="false" customHeight="false" outlineLevel="0" collapsed="false">
      <c r="G2755" s="1" t="e">
        <f aca="false">ASIN(5281*G2754/5280)</f>
        <v>#NUM!</v>
      </c>
    </row>
    <row r="2756" customFormat="false" ht="13.5" hidden="false" customHeight="false" outlineLevel="0" collapsed="false">
      <c r="G2756" s="1" t="e">
        <f aca="false">ASIN(5281*G2755/5280)</f>
        <v>#NUM!</v>
      </c>
    </row>
    <row r="2757" customFormat="false" ht="13.5" hidden="false" customHeight="false" outlineLevel="0" collapsed="false">
      <c r="G2757" s="1" t="e">
        <f aca="false">ASIN(5281*G2756/5280)</f>
        <v>#NUM!</v>
      </c>
    </row>
    <row r="2758" customFormat="false" ht="13.5" hidden="false" customHeight="false" outlineLevel="0" collapsed="false">
      <c r="G2758" s="1" t="e">
        <f aca="false">ASIN(5281*G2757/5280)</f>
        <v>#NUM!</v>
      </c>
    </row>
    <row r="2759" customFormat="false" ht="13.5" hidden="false" customHeight="false" outlineLevel="0" collapsed="false">
      <c r="G2759" s="1" t="e">
        <f aca="false">ASIN(5281*G2758/5280)</f>
        <v>#NUM!</v>
      </c>
    </row>
    <row r="2760" customFormat="false" ht="13.5" hidden="false" customHeight="false" outlineLevel="0" collapsed="false">
      <c r="G2760" s="1" t="e">
        <f aca="false">ASIN(5281*G2759/5280)</f>
        <v>#NUM!</v>
      </c>
    </row>
    <row r="2761" customFormat="false" ht="13.5" hidden="false" customHeight="false" outlineLevel="0" collapsed="false">
      <c r="G2761" s="1" t="e">
        <f aca="false">ASIN(5281*G2760/5280)</f>
        <v>#NUM!</v>
      </c>
    </row>
    <row r="2762" customFormat="false" ht="13.5" hidden="false" customHeight="false" outlineLevel="0" collapsed="false">
      <c r="G2762" s="1" t="e">
        <f aca="false">ASIN(5281*G2761/5280)</f>
        <v>#NUM!</v>
      </c>
    </row>
    <row r="2763" customFormat="false" ht="13.5" hidden="false" customHeight="false" outlineLevel="0" collapsed="false">
      <c r="G2763" s="1" t="e">
        <f aca="false">ASIN(5281*G2762/5280)</f>
        <v>#NUM!</v>
      </c>
    </row>
    <row r="2764" customFormat="false" ht="13.5" hidden="false" customHeight="false" outlineLevel="0" collapsed="false">
      <c r="G2764" s="1" t="e">
        <f aca="false">ASIN(5281*G2763/5280)</f>
        <v>#NUM!</v>
      </c>
    </row>
    <row r="2765" customFormat="false" ht="13.5" hidden="false" customHeight="false" outlineLevel="0" collapsed="false">
      <c r="G2765" s="1" t="e">
        <f aca="false">ASIN(5281*G2764/5280)</f>
        <v>#NUM!</v>
      </c>
    </row>
    <row r="2766" customFormat="false" ht="13.5" hidden="false" customHeight="false" outlineLevel="0" collapsed="false">
      <c r="G2766" s="1" t="e">
        <f aca="false">ASIN(5281*G2765/5280)</f>
        <v>#NUM!</v>
      </c>
    </row>
    <row r="2767" customFormat="false" ht="13.5" hidden="false" customHeight="false" outlineLevel="0" collapsed="false">
      <c r="G2767" s="1" t="e">
        <f aca="false">ASIN(5281*G2766/5280)</f>
        <v>#NUM!</v>
      </c>
    </row>
    <row r="2768" customFormat="false" ht="13.5" hidden="false" customHeight="false" outlineLevel="0" collapsed="false">
      <c r="G2768" s="1" t="e">
        <f aca="false">ASIN(5281*G2767/5280)</f>
        <v>#NUM!</v>
      </c>
    </row>
    <row r="2769" customFormat="false" ht="13.5" hidden="false" customHeight="false" outlineLevel="0" collapsed="false">
      <c r="G2769" s="1" t="e">
        <f aca="false">ASIN(5281*G2768/5280)</f>
        <v>#NUM!</v>
      </c>
    </row>
    <row r="2770" customFormat="false" ht="13.5" hidden="false" customHeight="false" outlineLevel="0" collapsed="false">
      <c r="G2770" s="1" t="e">
        <f aca="false">ASIN(5281*G2769/5280)</f>
        <v>#NUM!</v>
      </c>
    </row>
    <row r="2771" customFormat="false" ht="13.5" hidden="false" customHeight="false" outlineLevel="0" collapsed="false">
      <c r="G2771" s="1" t="e">
        <f aca="false">ASIN(5281*G2770/5280)</f>
        <v>#NUM!</v>
      </c>
    </row>
    <row r="2772" customFormat="false" ht="13.5" hidden="false" customHeight="false" outlineLevel="0" collapsed="false">
      <c r="G2772" s="1" t="e">
        <f aca="false">ASIN(5281*G2771/5280)</f>
        <v>#NUM!</v>
      </c>
    </row>
    <row r="2773" customFormat="false" ht="13.5" hidden="false" customHeight="false" outlineLevel="0" collapsed="false">
      <c r="G2773" s="1" t="e">
        <f aca="false">ASIN(5281*G2772/5280)</f>
        <v>#NUM!</v>
      </c>
    </row>
    <row r="2774" customFormat="false" ht="13.5" hidden="false" customHeight="false" outlineLevel="0" collapsed="false">
      <c r="G2774" s="1" t="e">
        <f aca="false">ASIN(5281*G2773/5280)</f>
        <v>#NUM!</v>
      </c>
    </row>
    <row r="2775" customFormat="false" ht="13.5" hidden="false" customHeight="false" outlineLevel="0" collapsed="false">
      <c r="G2775" s="1" t="e">
        <f aca="false">ASIN(5281*G2774/5280)</f>
        <v>#NUM!</v>
      </c>
    </row>
    <row r="2776" customFormat="false" ht="13.5" hidden="false" customHeight="false" outlineLevel="0" collapsed="false">
      <c r="G2776" s="1" t="e">
        <f aca="false">ASIN(5281*G2775/5280)</f>
        <v>#NUM!</v>
      </c>
    </row>
    <row r="2777" customFormat="false" ht="13.5" hidden="false" customHeight="false" outlineLevel="0" collapsed="false">
      <c r="G2777" s="1" t="e">
        <f aca="false">ASIN(5281*G2776/5280)</f>
        <v>#NUM!</v>
      </c>
    </row>
    <row r="2778" customFormat="false" ht="13.5" hidden="false" customHeight="false" outlineLevel="0" collapsed="false">
      <c r="G2778" s="1" t="e">
        <f aca="false">ASIN(5281*G2777/5280)</f>
        <v>#NUM!</v>
      </c>
    </row>
    <row r="2779" customFormat="false" ht="13.5" hidden="false" customHeight="false" outlineLevel="0" collapsed="false">
      <c r="G2779" s="1" t="e">
        <f aca="false">ASIN(5281*G2778/5280)</f>
        <v>#NUM!</v>
      </c>
    </row>
    <row r="2780" customFormat="false" ht="13.5" hidden="false" customHeight="false" outlineLevel="0" collapsed="false">
      <c r="G2780" s="1" t="e">
        <f aca="false">ASIN(5281*G2779/5280)</f>
        <v>#NUM!</v>
      </c>
    </row>
    <row r="2781" customFormat="false" ht="13.5" hidden="false" customHeight="false" outlineLevel="0" collapsed="false">
      <c r="G2781" s="1" t="e">
        <f aca="false">ASIN(5281*G2780/5280)</f>
        <v>#NUM!</v>
      </c>
    </row>
    <row r="2782" customFormat="false" ht="13.5" hidden="false" customHeight="false" outlineLevel="0" collapsed="false">
      <c r="G2782" s="1" t="e">
        <f aca="false">ASIN(5281*G2781/5280)</f>
        <v>#NUM!</v>
      </c>
    </row>
    <row r="2783" customFormat="false" ht="13.5" hidden="false" customHeight="false" outlineLevel="0" collapsed="false">
      <c r="G2783" s="1" t="e">
        <f aca="false">ASIN(5281*G2782/5280)</f>
        <v>#NUM!</v>
      </c>
    </row>
    <row r="2784" customFormat="false" ht="13.5" hidden="false" customHeight="false" outlineLevel="0" collapsed="false">
      <c r="G2784" s="1" t="e">
        <f aca="false">ASIN(5281*G2783/5280)</f>
        <v>#NUM!</v>
      </c>
    </row>
    <row r="2785" customFormat="false" ht="13.5" hidden="false" customHeight="false" outlineLevel="0" collapsed="false">
      <c r="G2785" s="1" t="e">
        <f aca="false">ASIN(5281*G2784/5280)</f>
        <v>#NUM!</v>
      </c>
    </row>
    <row r="2786" customFormat="false" ht="13.5" hidden="false" customHeight="false" outlineLevel="0" collapsed="false">
      <c r="G2786" s="1" t="e">
        <f aca="false">ASIN(5281*G2785/5280)</f>
        <v>#NUM!</v>
      </c>
    </row>
    <row r="2787" customFormat="false" ht="13.5" hidden="false" customHeight="false" outlineLevel="0" collapsed="false">
      <c r="G2787" s="1" t="e">
        <f aca="false">ASIN(5281*G2786/5280)</f>
        <v>#NUM!</v>
      </c>
    </row>
    <row r="2788" customFormat="false" ht="13.5" hidden="false" customHeight="false" outlineLevel="0" collapsed="false">
      <c r="G2788" s="1" t="e">
        <f aca="false">ASIN(5281*G2787/5280)</f>
        <v>#NUM!</v>
      </c>
    </row>
    <row r="2789" customFormat="false" ht="13.5" hidden="false" customHeight="false" outlineLevel="0" collapsed="false">
      <c r="G2789" s="1" t="e">
        <f aca="false">ASIN(5281*G2788/5280)</f>
        <v>#NUM!</v>
      </c>
    </row>
    <row r="2790" customFormat="false" ht="13.5" hidden="false" customHeight="false" outlineLevel="0" collapsed="false">
      <c r="G2790" s="1" t="e">
        <f aca="false">ASIN(5281*G2789/5280)</f>
        <v>#NUM!</v>
      </c>
    </row>
    <row r="2791" customFormat="false" ht="13.5" hidden="false" customHeight="false" outlineLevel="0" collapsed="false">
      <c r="G2791" s="1" t="e">
        <f aca="false">ASIN(5281*G2790/5280)</f>
        <v>#NUM!</v>
      </c>
    </row>
    <row r="2792" customFormat="false" ht="13.5" hidden="false" customHeight="false" outlineLevel="0" collapsed="false">
      <c r="G2792" s="1" t="e">
        <f aca="false">ASIN(5281*G2791/5280)</f>
        <v>#NUM!</v>
      </c>
    </row>
    <row r="2793" customFormat="false" ht="13.5" hidden="false" customHeight="false" outlineLevel="0" collapsed="false">
      <c r="G2793" s="1" t="e">
        <f aca="false">ASIN(5281*G2792/5280)</f>
        <v>#NUM!</v>
      </c>
    </row>
    <row r="2794" customFormat="false" ht="13.5" hidden="false" customHeight="false" outlineLevel="0" collapsed="false">
      <c r="G2794" s="1" t="e">
        <f aca="false">ASIN(5281*G2793/5280)</f>
        <v>#NUM!</v>
      </c>
    </row>
    <row r="2795" customFormat="false" ht="13.5" hidden="false" customHeight="false" outlineLevel="0" collapsed="false">
      <c r="G2795" s="1" t="e">
        <f aca="false">ASIN(5281*G2794/5280)</f>
        <v>#NUM!</v>
      </c>
    </row>
    <row r="2796" customFormat="false" ht="13.5" hidden="false" customHeight="false" outlineLevel="0" collapsed="false">
      <c r="G2796" s="1" t="e">
        <f aca="false">ASIN(5281*G2795/5280)</f>
        <v>#NUM!</v>
      </c>
    </row>
    <row r="2797" customFormat="false" ht="13.5" hidden="false" customHeight="false" outlineLevel="0" collapsed="false">
      <c r="G2797" s="1" t="e">
        <f aca="false">ASIN(5281*G2796/5280)</f>
        <v>#NUM!</v>
      </c>
    </row>
    <row r="2798" customFormat="false" ht="13.5" hidden="false" customHeight="false" outlineLevel="0" collapsed="false">
      <c r="G2798" s="1" t="e">
        <f aca="false">ASIN(5281*G2797/5280)</f>
        <v>#NUM!</v>
      </c>
    </row>
    <row r="2799" customFormat="false" ht="13.5" hidden="false" customHeight="false" outlineLevel="0" collapsed="false">
      <c r="G2799" s="1" t="e">
        <f aca="false">ASIN(5281*G2798/5280)</f>
        <v>#NUM!</v>
      </c>
    </row>
    <row r="2800" customFormat="false" ht="13.5" hidden="false" customHeight="false" outlineLevel="0" collapsed="false">
      <c r="G2800" s="1" t="e">
        <f aca="false">ASIN(5281*G2799/5280)</f>
        <v>#NUM!</v>
      </c>
    </row>
    <row r="2801" customFormat="false" ht="13.5" hidden="false" customHeight="false" outlineLevel="0" collapsed="false">
      <c r="G2801" s="1" t="e">
        <f aca="false">ASIN(5281*G2800/5280)</f>
        <v>#NUM!</v>
      </c>
    </row>
    <row r="2802" customFormat="false" ht="13.5" hidden="false" customHeight="false" outlineLevel="0" collapsed="false">
      <c r="G2802" s="1" t="e">
        <f aca="false">ASIN(5281*G2801/5280)</f>
        <v>#NUM!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3"/>
    <col collapsed="false" customWidth="true" hidden="false" outlineLevel="0" max="6" min="6" style="1" width="18.41"/>
    <col collapsed="false" customWidth="true" hidden="false" outlineLevel="0" max="7" min="7" style="1" width="9.13"/>
  </cols>
  <sheetData>
    <row r="3" customFormat="false" ht="13.5" hidden="false" customHeight="false" outlineLevel="0" collapsed="false">
      <c r="B3" s="1" t="s">
        <v>5</v>
      </c>
    </row>
    <row r="4" customFormat="false" ht="13.5" hidden="false" customHeight="false" outlineLevel="0" collapsed="false">
      <c r="F4" s="1" t="s">
        <v>6</v>
      </c>
    </row>
    <row r="5" customFormat="false" ht="13.5" hidden="false" customHeight="false" outlineLevel="0" collapsed="false">
      <c r="B5" s="2" t="n">
        <v>1234919</v>
      </c>
      <c r="C5" s="1" t="s">
        <v>7</v>
      </c>
      <c r="D5" s="1" t="n">
        <f aca="false">5281/2</f>
        <v>2640.5</v>
      </c>
      <c r="F5" s="1" t="n">
        <f aca="false">D5*D5</f>
        <v>6972240.25</v>
      </c>
    </row>
    <row r="6" customFormat="false" ht="13.5" hidden="false" customHeight="false" outlineLevel="0" collapsed="false">
      <c r="B6" s="2" t="n">
        <v>1234553</v>
      </c>
      <c r="C6" s="1" t="s">
        <v>7</v>
      </c>
      <c r="D6" s="1" t="n">
        <f aca="false">5280/2</f>
        <v>2640</v>
      </c>
      <c r="F6" s="1" t="n">
        <f aca="false">D6*D6</f>
        <v>6969600</v>
      </c>
    </row>
    <row r="7" customFormat="false" ht="13.5" hidden="false" customHeight="false" outlineLevel="0" collapsed="false">
      <c r="F7" s="1" t="s">
        <v>8</v>
      </c>
    </row>
    <row r="8" customFormat="false" ht="12.75" hidden="false" customHeight="false" outlineLevel="0" collapsed="false">
      <c r="F8" s="1" t="n">
        <f aca="false">F5-F6</f>
        <v>2640.25</v>
      </c>
    </row>
    <row r="10" customFormat="false" ht="13.5" hidden="false" customHeight="false" outlineLevel="0" collapsed="false">
      <c r="E10" s="1" t="s">
        <v>9</v>
      </c>
      <c r="F10" s="1" t="n">
        <f aca="false">SQRT(F8)</f>
        <v>51.3833630662688</v>
      </c>
      <c r="G10" s="1" t="s">
        <v>10</v>
      </c>
    </row>
    <row r="12" customFormat="false" ht="13.5" hidden="false" customHeight="false" outlineLevel="0" collapsed="false">
      <c r="D12" s="1" t="s">
        <v>11</v>
      </c>
      <c r="F12" s="1" t="n">
        <f aca="false">4+8.5/12</f>
        <v>4.70833333333333</v>
      </c>
    </row>
    <row r="14" customFormat="false" ht="13.5" hidden="false" customHeight="false" outlineLevel="0" collapsed="false">
      <c r="E14" s="1" t="s">
        <v>12</v>
      </c>
      <c r="F14" s="1" t="n">
        <f aca="false">F10+F12</f>
        <v>56.0916963996022</v>
      </c>
    </row>
    <row r="16" customFormat="false" ht="13.5" hidden="false" customHeight="false" outlineLevel="0" collapsed="false">
      <c r="D16" s="1" t="s">
        <v>13</v>
      </c>
    </row>
    <row r="17" customFormat="false" ht="13.5" hidden="false" customHeight="false" outlineLevel="0" collapsed="false">
      <c r="D17" s="1" t="s">
        <v>14</v>
      </c>
    </row>
    <row r="18" customFormat="false" ht="13.5" hidden="false" customHeight="false" outlineLevel="0" collapsed="false">
      <c r="D18" s="1" t="s">
        <v>15</v>
      </c>
    </row>
    <row r="19" customFormat="false" ht="12.75" hidden="false" customHeight="false" outlineLevel="0" collapsed="false">
      <c r="F19" s="1" t="n">
        <f aca="false">(D6*D6+F10*F10)/(2*F10)</f>
        <v>67845.3086167982</v>
      </c>
    </row>
    <row r="20" customFormat="false" ht="13.5" hidden="false" customHeight="false" outlineLevel="0" collapsed="false">
      <c r="D20" s="1" t="s">
        <v>16</v>
      </c>
      <c r="F20" s="1" t="n">
        <f aca="false">D5/F19</f>
        <v>0.0389194190996166</v>
      </c>
    </row>
    <row r="21" customFormat="false" ht="13.5" hidden="false" customHeight="false" outlineLevel="0" collapsed="false">
      <c r="E21" s="1" t="s">
        <v>17</v>
      </c>
      <c r="F21" s="1" t="n">
        <f aca="false">F20*180/PI()</f>
        <v>2.22991845550888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7.26"/>
    <col collapsed="false" customWidth="true" hidden="false" outlineLevel="0" max="3" min="3" style="1" width="19.97"/>
    <col collapsed="false" customWidth="true" hidden="false" outlineLevel="0" max="4" min="4" style="1" width="23.39"/>
    <col collapsed="false" customWidth="true" hidden="false" outlineLevel="0" max="5" min="5" style="1" width="17.26"/>
    <col collapsed="false" customWidth="true" hidden="false" outlineLevel="0" max="7" min="6" style="1" width="18.41"/>
  </cols>
  <sheetData>
    <row r="3" customFormat="false" ht="13.5" hidden="false" customHeight="false" outlineLevel="0" collapsed="false">
      <c r="B3" s="1" t="s">
        <v>18</v>
      </c>
      <c r="D3" s="1" t="n">
        <f aca="false">(2640^2+2640)/(2*SQRT(2640))</f>
        <v>67848.5184805092</v>
      </c>
      <c r="E3" s="1" t="s">
        <v>19</v>
      </c>
      <c r="G3" s="1" t="n">
        <f aca="false">2640.5/D3</f>
        <v>0.0389175778504071</v>
      </c>
    </row>
    <row r="5" customFormat="false" ht="13.5" hidden="false" customHeight="false" outlineLevel="0" collapsed="false">
      <c r="C5" s="1" t="s">
        <v>20</v>
      </c>
    </row>
    <row r="6" customFormat="false" ht="13.5" hidden="false" customHeight="false" outlineLevel="0" collapsed="false">
      <c r="C6" s="1" t="s">
        <v>21</v>
      </c>
    </row>
    <row r="7" customFormat="false" ht="13.5" hidden="false" customHeight="false" outlineLevel="0" collapsed="false">
      <c r="C7" s="1" t="s">
        <v>22</v>
      </c>
      <c r="E7" s="1" t="s">
        <v>23</v>
      </c>
    </row>
    <row r="9" customFormat="false" ht="13.5" hidden="false" customHeight="false" outlineLevel="0" collapsed="false">
      <c r="B9" s="1" t="s">
        <v>24</v>
      </c>
      <c r="C9" s="1" t="s">
        <v>25</v>
      </c>
      <c r="D9" s="1" t="s">
        <v>26</v>
      </c>
      <c r="E9" s="1" t="s">
        <v>27</v>
      </c>
      <c r="F9" s="1" t="s">
        <v>28</v>
      </c>
      <c r="G9" s="1" t="s">
        <v>29</v>
      </c>
    </row>
    <row r="10" customFormat="false" ht="13.5" hidden="false" customHeight="false" outlineLevel="0" collapsed="false">
      <c r="B10" s="1" t="n">
        <v>70000</v>
      </c>
      <c r="C10" s="1" t="n">
        <f aca="false">B10*SIN(5281/(2*B10))-2640</f>
        <v>-0.126152742350314</v>
      </c>
      <c r="D10" s="1" t="n">
        <f aca="false">SIN(5281/(2*B10))-B10*(COS(5281/(2*B10))*(5281*2/(2*B10)^2))</f>
        <v>1.78888055534232E-005</v>
      </c>
      <c r="E10" s="1" t="n">
        <f aca="false">B10-C10/D10</f>
        <v>77052.049505126</v>
      </c>
      <c r="F10" s="1" t="n">
        <f aca="false">5281/(2*E10)</f>
        <v>0.0342690430294698</v>
      </c>
      <c r="G10" s="1" t="n">
        <f aca="false">4+8.5/12+E10*(1-COS(F10))</f>
        <v>49.947609839059</v>
      </c>
    </row>
    <row r="11" customFormat="false" ht="13.5" hidden="false" customHeight="false" outlineLevel="0" collapsed="false">
      <c r="B11" s="1" t="n">
        <f aca="false">E10</f>
        <v>77052.049505126</v>
      </c>
      <c r="C11" s="1" t="n">
        <f aca="false">B11*SIN(5281/(2*B11))-2640</f>
        <v>-0.0167891344644886</v>
      </c>
      <c r="D11" s="1" t="n">
        <f aca="false">SIN(5281/(2*B11))-B11*(COS(5281/(2*B11))*(5281*2/(2*B11)^2))</f>
        <v>1.34132393021374E-005</v>
      </c>
      <c r="E11" s="1" t="n">
        <f aca="false">B11-C11/D11</f>
        <v>78303.7333144064</v>
      </c>
      <c r="F11" s="1" t="n">
        <f aca="false">5281/(2*E11)</f>
        <v>0.0337212529752294</v>
      </c>
      <c r="G11" s="1" t="n">
        <f aca="false">4+8.5/12+E11*(1-COS(F11))</f>
        <v>49.2245989619343</v>
      </c>
    </row>
    <row r="12" customFormat="false" ht="13.5" hidden="false" customHeight="false" outlineLevel="0" collapsed="false">
      <c r="B12" s="1" t="n">
        <f aca="false">E11</f>
        <v>78303.7333144064</v>
      </c>
      <c r="C12" s="1" t="n">
        <f aca="false">B12*SIN(5281/(2*B12))-2640</f>
        <v>-0.000400385534248926</v>
      </c>
      <c r="D12" s="1" t="n">
        <f aca="false">SIN(5281/(2*B12))-B12*(COS(5281/(2*B12))*(5281*2/(2*B12)^2))</f>
        <v>1.27802829684026E-005</v>
      </c>
      <c r="E12" s="1" t="n">
        <f aca="false">B12-C12/D12</f>
        <v>78335.0616922865</v>
      </c>
      <c r="F12" s="1" t="n">
        <f aca="false">5281/(2*E12)</f>
        <v>0.0337077669048419</v>
      </c>
      <c r="G12" s="1" t="n">
        <f aca="false">4+8.5/12+E12*(1-COS(F12))</f>
        <v>49.2067990367693</v>
      </c>
    </row>
    <row r="13" customFormat="false" ht="13.5" hidden="false" customHeight="false" outlineLevel="0" collapsed="false">
      <c r="B13" s="1" t="n">
        <f aca="false">E12</f>
        <v>78335.0616922865</v>
      </c>
      <c r="C13" s="1" t="n">
        <f aca="false">B13*SIN(5281/(2*B13))-2640</f>
        <v>-2.40137978835264E-007</v>
      </c>
      <c r="D13" s="1" t="n">
        <f aca="false">SIN(5281/(2*B13))-B13*(COS(5281/(2*B13))*(5281*2/(2*B13)^2))</f>
        <v>1.27649566849727E-005</v>
      </c>
      <c r="E13" s="1" t="n">
        <f aca="false">B13-C13/D13</f>
        <v>78335.0805045696</v>
      </c>
      <c r="F13" s="1" t="n">
        <f aca="false">5281/(2*E13)</f>
        <v>0.0337077588098728</v>
      </c>
      <c r="G13" s="1" t="n">
        <f aca="false">4+8.5/12+E13*(1-COS(F13))</f>
        <v>49.2067883524281</v>
      </c>
    </row>
    <row r="14" customFormat="false" ht="13.5" hidden="false" customHeight="false" outlineLevel="0" collapsed="false">
      <c r="B14" s="1" t="n">
        <f aca="false">E13</f>
        <v>78335.0805045696</v>
      </c>
      <c r="C14" s="1" t="n">
        <f aca="false">B14*SIN(5281/(2*B14))-2640</f>
        <v>0</v>
      </c>
      <c r="D14" s="1" t="n">
        <f aca="false">SIN(5281/(2*B14))-B14*(COS(5281/(2*B14))*(5281*2/(2*B14)^2))</f>
        <v>1.27649474891064E-005</v>
      </c>
      <c r="E14" s="1" t="n">
        <f aca="false">B14-C14/D14</f>
        <v>78335.0805045696</v>
      </c>
      <c r="F14" s="1" t="n">
        <f aca="false">5281/(2*E14)</f>
        <v>0.0337077588098728</v>
      </c>
      <c r="G14" s="1" t="n">
        <f aca="false">4+8.5/12+E14*(1-COS(F14))</f>
        <v>49.2067883524281</v>
      </c>
    </row>
    <row r="15" customFormat="false" ht="13.5" hidden="false" customHeight="false" outlineLevel="0" collapsed="false"/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8.41"/>
    <col collapsed="false" customWidth="true" hidden="false" outlineLevel="0" max="4" min="3" style="1" width="19.97"/>
    <col collapsed="false" customWidth="true" hidden="false" outlineLevel="0" max="5" min="5" style="1" width="18.41"/>
  </cols>
  <sheetData>
    <row r="1" customFormat="false" ht="13.5" hidden="false" customHeight="false" outlineLevel="0" collapsed="false">
      <c r="A1" s="1" t="s">
        <v>30</v>
      </c>
      <c r="D1" s="1" t="s">
        <v>31</v>
      </c>
    </row>
    <row r="3" customFormat="false" ht="13.5" hidden="false" customHeight="false" outlineLevel="0" collapsed="false">
      <c r="B3" s="1" t="s">
        <v>32</v>
      </c>
    </row>
    <row r="5" customFormat="false" ht="13.5" hidden="false" customHeight="false" outlineLevel="0" collapsed="false">
      <c r="B5" s="1" t="s">
        <v>33</v>
      </c>
    </row>
    <row r="7" customFormat="false" ht="13.5" hidden="false" customHeight="false" outlineLevel="0" collapsed="false">
      <c r="B7" s="1" t="s">
        <v>2</v>
      </c>
      <c r="C7" s="1" t="s">
        <v>34</v>
      </c>
      <c r="D7" s="1" t="s">
        <v>35</v>
      </c>
      <c r="E7" s="1" t="s">
        <v>36</v>
      </c>
    </row>
    <row r="8" customFormat="false" ht="13.5" hidden="false" customHeight="false" outlineLevel="0" collapsed="false">
      <c r="B8" s="1" t="n">
        <v>0.03</v>
      </c>
      <c r="C8" s="1" t="n">
        <f aca="false">SIN(B8)/B8-5280/5281</f>
        <v>3.93648259773283E-005</v>
      </c>
      <c r="D8" s="1" t="n">
        <f aca="false">COS(B8)/B8-SIN(B8)/(B8*B8)</f>
        <v>-0.00999910002892079</v>
      </c>
      <c r="E8" s="1" t="n">
        <f aca="false">B8-C8/D8</f>
        <v>0.0339368369016683</v>
      </c>
    </row>
    <row r="9" customFormat="false" ht="13.5" hidden="false" customHeight="false" outlineLevel="0" collapsed="false">
      <c r="B9" s="1" t="n">
        <f aca="false">E8</f>
        <v>0.0339368369016683</v>
      </c>
      <c r="C9" s="1" t="n">
        <f aca="false">SIN(B9)/B9-5280/5281</f>
        <v>-2.58235371808357E-006</v>
      </c>
      <c r="D9" s="1" t="n">
        <f aca="false">COS(B9)/B9-SIN(B9)/(B9*B9)</f>
        <v>-0.0113109761755759</v>
      </c>
      <c r="E9" s="1" t="n">
        <f aca="false">B9-C9/D9</f>
        <v>0.0337085317865307</v>
      </c>
    </row>
    <row r="10" customFormat="false" ht="13.5" hidden="false" customHeight="false" outlineLevel="0" collapsed="false">
      <c r="B10" s="1" t="n">
        <f aca="false">E9</f>
        <v>0.0337085317865307</v>
      </c>
      <c r="C10" s="1" t="n">
        <f aca="false">SIN(B10)/B10-5280/5281</f>
        <v>-8.68421623501092E-009</v>
      </c>
      <c r="D10" s="1" t="n">
        <f aca="false">COS(B10)/B10-SIN(B10)/(B10*B10)</f>
        <v>-0.0112349005863628</v>
      </c>
      <c r="E10" s="1" t="n">
        <f aca="false">B10-C10/D10</f>
        <v>0.0337077588187445</v>
      </c>
    </row>
    <row r="11" customFormat="false" ht="13.5" hidden="false" customHeight="false" outlineLevel="0" collapsed="false">
      <c r="B11" s="1" t="n">
        <f aca="false">E10</f>
        <v>0.0337077588187445</v>
      </c>
      <c r="C11" s="1" t="n">
        <f aca="false">SIN(B11)/B11-5280/5281</f>
        <v>-9.95870053088765E-014</v>
      </c>
      <c r="D11" s="1" t="n">
        <f aca="false">COS(B11)/B11-SIN(B11)/(B11*B11)</f>
        <v>-0.0112346430182519</v>
      </c>
      <c r="E11" s="1" t="n">
        <f aca="false">B11-C11/D11</f>
        <v>0.0337077588098802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1" t="n">
        <v>1</v>
      </c>
      <c r="C13" s="1" t="n">
        <f aca="false">SIN(B13)/B13-5280/5281</f>
        <v>-0.158339657115982</v>
      </c>
      <c r="D13" s="1" t="n">
        <f aca="false">COS(B13)/B13-SIN(B13)/(B13*B13)</f>
        <v>-0.301168678939757</v>
      </c>
      <c r="E13" s="1" t="n">
        <f aca="false">B13-C13/D13</f>
        <v>0.47424925568819</v>
      </c>
    </row>
    <row r="14" customFormat="false" ht="13.5" hidden="false" customHeight="false" outlineLevel="0" collapsed="false">
      <c r="B14" s="1" t="n">
        <f aca="false">E13</f>
        <v>0.47424925568819</v>
      </c>
      <c r="C14" s="1" t="n">
        <f aca="false">SIN(B14)/B14-5280/5281</f>
        <v>-0.0368767386437656</v>
      </c>
      <c r="D14" s="1" t="n">
        <f aca="false">COS(B14)/B14-SIN(B14)/(B14*B14)</f>
        <v>-0.154556042381737</v>
      </c>
      <c r="E14" s="1" t="n">
        <f aca="false">B14-C14/D14</f>
        <v>0.235651410689779</v>
      </c>
    </row>
    <row r="15" customFormat="false" ht="13.5" hidden="false" customHeight="false" outlineLevel="0" collapsed="false">
      <c r="B15" s="1" t="n">
        <f aca="false">E14</f>
        <v>0.235651410689779</v>
      </c>
      <c r="C15" s="1" t="n">
        <f aca="false">SIN(B15)/B15-5280/5281</f>
        <v>-0.00904024245844393</v>
      </c>
      <c r="D15" s="1" t="n">
        <f aca="false">COS(B15)/B15-SIN(B15)/(B15*B15)</f>
        <v>-0.0781151312200734</v>
      </c>
      <c r="E15" s="1" t="n">
        <f aca="false">B15-C15/D15</f>
        <v>0.11992168819882</v>
      </c>
    </row>
    <row r="16" customFormat="false" ht="13.5" hidden="false" customHeight="false" outlineLevel="0" collapsed="false">
      <c r="B16" s="1" t="n">
        <f aca="false">E15</f>
        <v>0.11992168819882</v>
      </c>
      <c r="C16" s="1" t="n">
        <f aca="false">SIN(B16)/B16-5280/5281</f>
        <v>-0.00220578757032319</v>
      </c>
      <c r="D16" s="1" t="n">
        <f aca="false">COS(B16)/B16-SIN(B16)/(B16*B16)</f>
        <v>-0.0399164382801516</v>
      </c>
      <c r="E16" s="1" t="n">
        <f aca="false">B16-C16/D16</f>
        <v>0.0646615581530984</v>
      </c>
    </row>
    <row r="17" customFormat="false" ht="13.5" hidden="false" customHeight="false" outlineLevel="0" collapsed="false">
      <c r="B17" s="1" t="n">
        <f aca="false">E16</f>
        <v>0.0646615581530984</v>
      </c>
      <c r="C17" s="1" t="n">
        <f aca="false">SIN(B17)/B17-5280/5281</f>
        <v>-0.000507349107675692</v>
      </c>
      <c r="D17" s="1" t="n">
        <f aca="false">COS(B17)/B17-SIN(B17)/(B17*B17)</f>
        <v>-0.021544842145083</v>
      </c>
      <c r="E17" s="1" t="n">
        <f aca="false">B17-C17/D17</f>
        <v>0.0411130399388919</v>
      </c>
    </row>
    <row r="18" customFormat="false" ht="13.5" hidden="false" customHeight="false" outlineLevel="0" collapsed="false">
      <c r="B18" s="1" t="n">
        <f aca="false">E17</f>
        <v>0.0411130399388919</v>
      </c>
      <c r="C18" s="1" t="n">
        <f aca="false">SIN(B18)/B18-5280/5281</f>
        <v>-9.23317915604294E-005</v>
      </c>
      <c r="D18" s="1" t="n">
        <f aca="false">COS(B18)/B18-SIN(B18)/(B18*B18)</f>
        <v>-0.0137020303650104</v>
      </c>
      <c r="E18" s="1" t="n">
        <f aca="false">B18-C18/D18</f>
        <v>0.0343744917748031</v>
      </c>
    </row>
    <row r="19" customFormat="false" ht="13.5" hidden="false" customHeight="false" outlineLevel="0" collapsed="false">
      <c r="B19" s="1" t="n">
        <f aca="false">E18</f>
        <v>0.0343744917748031</v>
      </c>
      <c r="C19" s="1" t="n">
        <f aca="false">SIN(B19)/B19-5280/5281</f>
        <v>-7.56457006800826E-006</v>
      </c>
      <c r="D19" s="1" t="n">
        <f aca="false">COS(B19)/B19-SIN(B19)/(B19*B19)</f>
        <v>-0.0114568100789043</v>
      </c>
      <c r="E19" s="1" t="n">
        <f aca="false">B19-C19/D19</f>
        <v>0.0337142233391818</v>
      </c>
    </row>
    <row r="20" customFormat="false" ht="13.5" hidden="false" customHeight="false" outlineLevel="0" collapsed="false">
      <c r="B20" s="1" t="n">
        <f aca="false">E19</f>
        <v>0.0337142233391818</v>
      </c>
      <c r="C20" s="1" t="n">
        <f aca="false">SIN(B20)/B20-5280/5281</f>
        <v>-7.26336415457496E-008</v>
      </c>
      <c r="D20" s="1" t="n">
        <f aca="false">COS(B20)/B20-SIN(B20)/(B20*B20)</f>
        <v>-0.0112367971238037</v>
      </c>
      <c r="E20" s="1" t="n">
        <f aca="false">B20-C20/D20</f>
        <v>0.0337077594295156</v>
      </c>
    </row>
    <row r="21" customFormat="false" ht="13.5" hidden="false" customHeight="false" outlineLevel="0" collapsed="false">
      <c r="B21" s="1" t="n">
        <f aca="false">E20</f>
        <v>0.0337077594295156</v>
      </c>
      <c r="C21" s="1" t="n">
        <f aca="false">SIN(B21)/B21-5280/5281</f>
        <v>-6.96143143130712E-012</v>
      </c>
      <c r="D21" s="1" t="n">
        <f aca="false">COS(B21)/B21-SIN(B21)/(B21*B21)</f>
        <v>-0.0112346432217727</v>
      </c>
      <c r="E21" s="1" t="n">
        <f aca="false">B21-C21/D21</f>
        <v>0.0337077588098759</v>
      </c>
    </row>
    <row r="22" customFormat="false" ht="13.5" hidden="false" customHeight="false" outlineLevel="0" collapsed="false"/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